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49">
  <si>
    <t xml:space="preserve"> Jozef PATASY - PAMAX</t>
  </si>
  <si>
    <t xml:space="preserve"> Stavba :  Rekonštrukcia MK ul. J. Hajdóczyho - PD, I. časť</t>
  </si>
  <si>
    <t xml:space="preserve">Miesto:</t>
  </si>
  <si>
    <t xml:space="preserve">Trnava</t>
  </si>
  <si>
    <t xml:space="preserve">Rozpočet:</t>
  </si>
  <si>
    <t xml:space="preserve"> Objekt :  SO 621-00  Úprava verejného osvetlenia</t>
  </si>
  <si>
    <t xml:space="preserve">JKSO :</t>
  </si>
  <si>
    <t xml:space="preserve">Spracoval:</t>
  </si>
  <si>
    <t xml:space="preserve"> </t>
  </si>
  <si>
    <t xml:space="preserve">Dňa:</t>
  </si>
  <si>
    <t xml:space="preserve">09.09.2020</t>
  </si>
  <si>
    <t xml:space="preserve">Zmluva č.:</t>
  </si>
  <si>
    <t xml:space="preserve"> Odberateľ:</t>
  </si>
  <si>
    <t xml:space="preserve">     </t>
  </si>
  <si>
    <t xml:space="preserve">IČO:</t>
  </si>
  <si>
    <t xml:space="preserve">DIČ: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Dodávateľ: </t>
  </si>
  <si>
    <t xml:space="preserve">Dátum: 09.09.2020</t>
  </si>
  <si>
    <t xml:space="preserve">Stavba :  Rekonštrukcia MK ul. J. Hajdóczyho - PD, I. časť</t>
  </si>
  <si>
    <t xml:space="preserve">Objekt :  SO 621-00  Úprava verejného osvetlenia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M21 - 155 Elektromontáže</t>
  </si>
  <si>
    <t xml:space="preserve">M46 - 202 Zemné práce vykonávané pri externých mon</t>
  </si>
  <si>
    <t xml:space="preserve">PRÁCE A DODÁVKY M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výrobok/ekvivalent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M</t>
  </si>
  <si>
    <t xml:space="preserve">921</t>
  </si>
  <si>
    <t xml:space="preserve">21004-0201   </t>
  </si>
  <si>
    <t xml:space="preserve">Konzola na betónový stĺp (vrátane háku)                                         </t>
  </si>
  <si>
    <t xml:space="preserve">kus     </t>
  </si>
  <si>
    <t xml:space="preserve">MAT</t>
  </si>
  <si>
    <t xml:space="preserve">921 AN34186  </t>
  </si>
  <si>
    <t xml:space="preserve">Konzola na betónový stĺp + hák                                                  </t>
  </si>
  <si>
    <t xml:space="preserve">21004-0512   </t>
  </si>
  <si>
    <t xml:space="preserve">Ukončenie vodiča svorkovaním                                                    </t>
  </si>
  <si>
    <t xml:space="preserve">921 AN37111  </t>
  </si>
  <si>
    <t xml:space="preserve">Svorka prúdová pre izol. ved. (do 4 mm2)                                        </t>
  </si>
  <si>
    <t xml:space="preserve">21004-0561   </t>
  </si>
  <si>
    <t xml:space="preserve">Osadenie svorky nosnej pre AES 2x16                                             </t>
  </si>
  <si>
    <t xml:space="preserve">358 538410   </t>
  </si>
  <si>
    <t xml:space="preserve">Svorka nosná pre AES 4x16                                                       </t>
  </si>
  <si>
    <t xml:space="preserve">sada    </t>
  </si>
  <si>
    <t xml:space="preserve">21010-0252   </t>
  </si>
  <si>
    <t xml:space="preserve">Ukončenie káblov celoplastových smršť. záklopkou 4x16-25                        </t>
  </si>
  <si>
    <t xml:space="preserve">921 AN15420  </t>
  </si>
  <si>
    <t xml:space="preserve">Koncovka zmršťov. VE3512 4X6-4X25MM                                             </t>
  </si>
  <si>
    <t xml:space="preserve">921 AN23880  </t>
  </si>
  <si>
    <t xml:space="preserve">Oko káblové KU-L 16X6                                                           </t>
  </si>
  <si>
    <t xml:space="preserve">21012-0131   </t>
  </si>
  <si>
    <t xml:space="preserve">Skriňa poistková na stožiar                                                     </t>
  </si>
  <si>
    <t xml:space="preserve">921 AN34466  </t>
  </si>
  <si>
    <t xml:space="preserve">Skriňa poistková HASMA ISVO FIV P3                                              </t>
  </si>
  <si>
    <t xml:space="preserve">21020-3405   </t>
  </si>
  <si>
    <t xml:space="preserve">Montáž LED svietidla na výložník                                                </t>
  </si>
  <si>
    <t xml:space="preserve">348 203715   </t>
  </si>
  <si>
    <t xml:space="preserve">Svietidlo LED 5XC3A31B08LC, IP66                                                </t>
  </si>
  <si>
    <t xml:space="preserve">348 203718   </t>
  </si>
  <si>
    <t xml:space="preserve">Svietidlo LED 5XC3E41B08MC, IP66                                                </t>
  </si>
  <si>
    <t xml:space="preserve">21020-4011   </t>
  </si>
  <si>
    <t xml:space="preserve">Stožiar osvetlovací oceľový do 12m                                              </t>
  </si>
  <si>
    <t xml:space="preserve">316 702E066  </t>
  </si>
  <si>
    <t xml:space="preserve">Stožiar osvetľovací rúrový St 280/76, ZN, výška 8                               </t>
  </si>
  <si>
    <t xml:space="preserve">316 714E102  </t>
  </si>
  <si>
    <t xml:space="preserve">Stožiar osvetľovací ulično - diaľničný, rúrový OS UD OP-06, výš. 6 m            </t>
  </si>
  <si>
    <t xml:space="preserve">21020-4102   </t>
  </si>
  <si>
    <t xml:space="preserve">Výložník oceľový 1-ramenný na betónový stĺp                                     </t>
  </si>
  <si>
    <t xml:space="preserve">316 780E011  </t>
  </si>
  <si>
    <t xml:space="preserve">Výložník na jednoduchý bet. stĺp 0,30 m 15° - ELV V-BS-03/1                     </t>
  </si>
  <si>
    <t xml:space="preserve">316 780E012  </t>
  </si>
  <si>
    <t xml:space="preserve">Výložník na dvojitý bet. stĺp 0,30 m 15° ELV V-BS-03/1-VS                       </t>
  </si>
  <si>
    <t xml:space="preserve">316 780E013  </t>
  </si>
  <si>
    <t xml:space="preserve">Výložník na jednoduchý bet. stĺp 2,0 m 15° - ELV V-BS-20/1                      </t>
  </si>
  <si>
    <t xml:space="preserve">316 780E014  </t>
  </si>
  <si>
    <t xml:space="preserve">Výložník na dvojitý bet. stĺp 2,0 m 15° - ELV V-BS-20/1-VS                      </t>
  </si>
  <si>
    <t xml:space="preserve">316 780E015  </t>
  </si>
  <si>
    <t xml:space="preserve">Výložník na dvojitý bet. stĺp 2,0 m 15° - ELV V-BS-20/1-ZS                      </t>
  </si>
  <si>
    <t xml:space="preserve">21020-4102D  </t>
  </si>
  <si>
    <t xml:space="preserve">Demontáž výložníka oceľový 1-ramenný na betónový stĺp                           </t>
  </si>
  <si>
    <t xml:space="preserve">21020-4103   </t>
  </si>
  <si>
    <t xml:space="preserve">Výložník oceľový 1-ramenný do 35kg                                              </t>
  </si>
  <si>
    <t xml:space="preserve">316 780E109  </t>
  </si>
  <si>
    <t xml:space="preserve">Výložník 1-ramenný V1T-15-D76, ZN, dĺžka 1,5 m                                  </t>
  </si>
  <si>
    <t xml:space="preserve">316 780E124  </t>
  </si>
  <si>
    <t xml:space="preserve">Výložník 1-ramenný V1T-05-D114, Zn                                              </t>
  </si>
  <si>
    <t xml:space="preserve">316 780E126  </t>
  </si>
  <si>
    <t xml:space="preserve">Výložník 1-ramenný V1T-08-D114, Zn                                              </t>
  </si>
  <si>
    <t xml:space="preserve">316 780E130  </t>
  </si>
  <si>
    <t xml:space="preserve">Výložník 1-ramenný V1T-15-D114, Zn                                              </t>
  </si>
  <si>
    <t xml:space="preserve">21020-4104   </t>
  </si>
  <si>
    <t xml:space="preserve">Výložník oceľový 1-ramenný nad 35kg                                             </t>
  </si>
  <si>
    <t xml:space="preserve">316 780E131  </t>
  </si>
  <si>
    <t xml:space="preserve">Výložník 1-ramenný V1T-20-D114, Zn                                              </t>
  </si>
  <si>
    <t xml:space="preserve">316 780E230  </t>
  </si>
  <si>
    <t xml:space="preserve">Výložník 1-ramenný V1T-OP-30-D114, Zn                                           </t>
  </si>
  <si>
    <t xml:space="preserve">21020-4201   </t>
  </si>
  <si>
    <t xml:space="preserve">Elektrovýstroj stožiarov pre 1 okruh                                            </t>
  </si>
  <si>
    <t xml:space="preserve">357 023A209  </t>
  </si>
  <si>
    <t xml:space="preserve">Svorkovnica TYCO EKM 2072+3 ks poistiek DII (E27)                               </t>
  </si>
  <si>
    <t xml:space="preserve">21022-0022   </t>
  </si>
  <si>
    <t xml:space="preserve">Vedenie uzemňovacie v zemi FeZn D 8-10mm, vrátane svoriek                       </t>
  </si>
  <si>
    <t xml:space="preserve">m       </t>
  </si>
  <si>
    <t xml:space="preserve">354 900O15   </t>
  </si>
  <si>
    <t xml:space="preserve">Kruhový vodič 10 mm/PVC                                                         </t>
  </si>
  <si>
    <t xml:space="preserve">354 900O19   </t>
  </si>
  <si>
    <t xml:space="preserve">Kruhový vodič 10 mm, pozinkovaný                                                </t>
  </si>
  <si>
    <t xml:space="preserve">21022-0301   </t>
  </si>
  <si>
    <t xml:space="preserve">Svorka bleskozvodná do 2 skrutiek (SS,SP1,SR 03)                                </t>
  </si>
  <si>
    <t xml:space="preserve">354 903Z22   </t>
  </si>
  <si>
    <t xml:space="preserve">Svorka SP 1 nerez                                                               </t>
  </si>
  <si>
    <t xml:space="preserve">354 903Z43   </t>
  </si>
  <si>
    <t xml:space="preserve">Svorka SR 03                                                                    </t>
  </si>
  <si>
    <t xml:space="preserve">21026-0042   </t>
  </si>
  <si>
    <t xml:space="preserve">Osadenie kotevnej svorky pre AES 4x16                                           </t>
  </si>
  <si>
    <t xml:space="preserve">921 AN37480  </t>
  </si>
  <si>
    <t xml:space="preserve">Svorka kotevná plast pre AES 4x16                                               </t>
  </si>
  <si>
    <t xml:space="preserve">21026-0061   </t>
  </si>
  <si>
    <t xml:space="preserve">Osadenie svorky prepichovacej                                                   </t>
  </si>
  <si>
    <t xml:space="preserve">921 AN37477  </t>
  </si>
  <si>
    <t xml:space="preserve">Svorka prepichovacia na izol. vedenie (do 16 m)                                 </t>
  </si>
  <si>
    <t xml:space="preserve">21026-0101   </t>
  </si>
  <si>
    <t xml:space="preserve">Kábel závesný Cu, Al - rozvinutie, nahodenie, napnutie.....                     </t>
  </si>
  <si>
    <t xml:space="preserve">341 426M000  </t>
  </si>
  <si>
    <t xml:space="preserve">Kábel Al : 1-AES 4x16                                                           </t>
  </si>
  <si>
    <t xml:space="preserve">21081-0001   </t>
  </si>
  <si>
    <t xml:space="preserve">Kábel 750V voľne uložený CYKY 2x1,5                                             </t>
  </si>
  <si>
    <t xml:space="preserve">341 203M001  </t>
  </si>
  <si>
    <t xml:space="preserve">Kábel Cu 750V : CYKY-O 2x1,5                                                    </t>
  </si>
  <si>
    <t xml:space="preserve">21081-0013   </t>
  </si>
  <si>
    <t xml:space="preserve">Kábel 750V voľne uložený CYKY 4x10                                              </t>
  </si>
  <si>
    <t xml:space="preserve">341 203M241  </t>
  </si>
  <si>
    <t xml:space="preserve">Kábel Cu 750V : CYKY-O 4x10                                                     </t>
  </si>
  <si>
    <t xml:space="preserve">21328-0050   </t>
  </si>
  <si>
    <t xml:space="preserve">PPV (pomocné a podružné výkony) - 2 %                                           </t>
  </si>
  <si>
    <t xml:space="preserve">%       </t>
  </si>
  <si>
    <t xml:space="preserve">21328-0060   </t>
  </si>
  <si>
    <t xml:space="preserve">Podružný materiál - 3 %                                                         </t>
  </si>
  <si>
    <t xml:space="preserve">21329-0160   </t>
  </si>
  <si>
    <t xml:space="preserve">Montážna plošina - použitie                                                     </t>
  </si>
  <si>
    <t xml:space="preserve">hod     </t>
  </si>
  <si>
    <t xml:space="preserve">21329-0800   </t>
  </si>
  <si>
    <t xml:space="preserve">Nepredvídané práce pri montáži                                                  </t>
  </si>
  <si>
    <t xml:space="preserve">21329-0900   </t>
  </si>
  <si>
    <t xml:space="preserve">Geodetické práce - zameranie skutkového stavu                                   </t>
  </si>
  <si>
    <t xml:space="preserve">21329-1000   </t>
  </si>
  <si>
    <t xml:space="preserve">Spracovanie východiskovej revízie a vypracovanie správy                         </t>
  </si>
  <si>
    <t xml:space="preserve">M21 - 155 Elektromontáže  spolu: </t>
  </si>
  <si>
    <t xml:space="preserve">946</t>
  </si>
  <si>
    <t xml:space="preserve">46001-0022   </t>
  </si>
  <si>
    <t xml:space="preserve">Vytýčenie trasy M21 kábel vedenia pri ceste                                     </t>
  </si>
  <si>
    <t xml:space="preserve">km      </t>
  </si>
  <si>
    <t xml:space="preserve">46005-0704   </t>
  </si>
  <si>
    <t xml:space="preserve">Jama - stožiar pre VO do 2 m3, ručne, zemina tr 4                               </t>
  </si>
  <si>
    <t xml:space="preserve">m3      </t>
  </si>
  <si>
    <t xml:space="preserve">46008-0001   </t>
  </si>
  <si>
    <t xml:space="preserve">Betónový základ z prostého betónu do zeminy                                     </t>
  </si>
  <si>
    <t xml:space="preserve">46010-0002   </t>
  </si>
  <si>
    <t xml:space="preserve">Stožiarové púzdro pre stožiar VO, mimo trasy, D 250x1500mm                      </t>
  </si>
  <si>
    <t xml:space="preserve">46020-0164   </t>
  </si>
  <si>
    <t xml:space="preserve">Káblové ryhy šírky 35, hĺbky 80, zemina tr 4                                    </t>
  </si>
  <si>
    <t xml:space="preserve">46049-0011   </t>
  </si>
  <si>
    <t xml:space="preserve">Zakrytie káblov výstražnou fóliou PVC šírky 22cm                                </t>
  </si>
  <si>
    <t xml:space="preserve">46051-0111   </t>
  </si>
  <si>
    <t xml:space="preserve">Priestup kábelový - pretláčaním PE do DN 100 mm                                 </t>
  </si>
  <si>
    <t xml:space="preserve">46056-0164   </t>
  </si>
  <si>
    <t xml:space="preserve">Zásyp ryhy šírky 35, hĺbky 80, zemina tr 4                                      </t>
  </si>
  <si>
    <t xml:space="preserve">46062-0014   </t>
  </si>
  <si>
    <t xml:space="preserve">Provizórna úprava terénu, zemina tr 4                                           </t>
  </si>
  <si>
    <t xml:space="preserve">m2      </t>
  </si>
  <si>
    <t xml:space="preserve">M46 - 202 Zemné práce vykonávané pri externých mon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10" applyFont="true" applyBorder="true" applyAlignment="false" applyProtection="false"/>
    <xf numFmtId="164" fontId="23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Názov" xfId="75"/>
    <cellStyle name="Poznámka" xfId="76"/>
    <cellStyle name="Prepojená bunka" xfId="77"/>
    <cellStyle name="Propojená buňka" xfId="78"/>
    <cellStyle name="Spolu" xfId="79"/>
    <cellStyle name="Správně" xfId="80"/>
    <cellStyle name="TEXT 1" xfId="81"/>
    <cellStyle name="Text upozornenia" xfId="82"/>
    <cellStyle name="Text upozornění" xfId="83"/>
    <cellStyle name="TEXT1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 V1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   </v>
      </c>
      <c r="I1" s="2"/>
      <c r="J1" s="2"/>
      <c r="K1" s="2"/>
      <c r="L1" s="2"/>
      <c r="M1" s="2"/>
    </row>
    <row r="2" customFormat="false" ht="18" hidden="false" customHeight="true" outlineLevel="0" collapsed="false">
      <c r="B2" s="4" t="s">
        <v>1</v>
      </c>
      <c r="C2" s="5"/>
      <c r="D2" s="5"/>
      <c r="E2" s="5"/>
      <c r="F2" s="5"/>
      <c r="G2" s="6" t="s">
        <v>2</v>
      </c>
      <c r="H2" s="5" t="s">
        <v>3</v>
      </c>
      <c r="I2" s="5"/>
      <c r="J2" s="6" t="s">
        <v>4</v>
      </c>
      <c r="K2" s="5"/>
      <c r="L2" s="5"/>
      <c r="M2" s="7"/>
      <c r="AA2" s="8"/>
      <c r="AB2" s="8"/>
      <c r="AC2" s="8"/>
      <c r="AD2" s="9"/>
    </row>
    <row r="3" customFormat="false" ht="18" hidden="false" customHeight="true" outlineLevel="0" collapsed="false">
      <c r="B3" s="10" t="s">
        <v>5</v>
      </c>
      <c r="C3" s="11"/>
      <c r="D3" s="11"/>
      <c r="E3" s="11"/>
      <c r="F3" s="11"/>
      <c r="G3" s="12" t="s">
        <v>6</v>
      </c>
      <c r="H3" s="11"/>
      <c r="I3" s="11"/>
      <c r="J3" s="12" t="s">
        <v>7</v>
      </c>
      <c r="K3" s="11"/>
      <c r="L3" s="11"/>
      <c r="M3" s="13"/>
      <c r="AA3" s="8"/>
      <c r="AB3" s="8"/>
      <c r="AC3" s="8"/>
      <c r="AD3" s="9"/>
    </row>
    <row r="4" customFormat="false" ht="18" hidden="false" customHeight="true" outlineLevel="0" collapsed="false">
      <c r="B4" s="14" t="s">
        <v>8</v>
      </c>
      <c r="C4" s="15"/>
      <c r="D4" s="15"/>
      <c r="E4" s="15"/>
      <c r="F4" s="15"/>
      <c r="G4" s="16"/>
      <c r="H4" s="15"/>
      <c r="I4" s="15"/>
      <c r="J4" s="16" t="s">
        <v>9</v>
      </c>
      <c r="K4" s="15" t="s">
        <v>10</v>
      </c>
      <c r="L4" s="15" t="s">
        <v>11</v>
      </c>
      <c r="M4" s="17"/>
      <c r="AA4" s="8"/>
      <c r="AB4" s="8"/>
      <c r="AC4" s="8"/>
      <c r="AD4" s="9"/>
    </row>
    <row r="5" customFormat="false" ht="18" hidden="false" customHeight="true" outlineLevel="0" collapsed="false">
      <c r="B5" s="4" t="s">
        <v>12</v>
      </c>
      <c r="C5" s="5"/>
      <c r="D5" s="5"/>
      <c r="E5" s="5"/>
      <c r="F5" s="5"/>
      <c r="G5" s="18" t="s">
        <v>13</v>
      </c>
      <c r="H5" s="5"/>
      <c r="I5" s="5"/>
      <c r="J5" s="5" t="s">
        <v>14</v>
      </c>
      <c r="K5" s="5"/>
      <c r="L5" s="5" t="s">
        <v>15</v>
      </c>
      <c r="M5" s="7"/>
      <c r="AA5" s="8"/>
      <c r="AB5" s="8"/>
      <c r="AC5" s="8"/>
      <c r="AD5" s="9"/>
    </row>
    <row r="6" customFormat="false" ht="18" hidden="false" customHeight="true" outlineLevel="0" collapsed="false">
      <c r="B6" s="10" t="s">
        <v>16</v>
      </c>
      <c r="C6" s="11"/>
      <c r="D6" s="11"/>
      <c r="E6" s="11"/>
      <c r="F6" s="11"/>
      <c r="G6" s="19" t="s">
        <v>13</v>
      </c>
      <c r="H6" s="11"/>
      <c r="I6" s="11"/>
      <c r="J6" s="11" t="s">
        <v>14</v>
      </c>
      <c r="K6" s="11"/>
      <c r="L6" s="11" t="s">
        <v>15</v>
      </c>
      <c r="M6" s="13"/>
    </row>
    <row r="7" customFormat="false" ht="18" hidden="false" customHeight="true" outlineLevel="0" collapsed="false">
      <c r="B7" s="14" t="s">
        <v>17</v>
      </c>
      <c r="C7" s="15"/>
      <c r="D7" s="15" t="s">
        <v>18</v>
      </c>
      <c r="E7" s="15"/>
      <c r="F7" s="15"/>
      <c r="G7" s="20" t="s">
        <v>19</v>
      </c>
      <c r="H7" s="15" t="s">
        <v>20</v>
      </c>
      <c r="I7" s="15"/>
      <c r="J7" s="15" t="s">
        <v>14</v>
      </c>
      <c r="K7" s="15"/>
      <c r="L7" s="15" t="s">
        <v>15</v>
      </c>
      <c r="M7" s="17"/>
    </row>
    <row r="8" customFormat="false" ht="18" hidden="false" customHeight="true" outlineLevel="0" collapsed="false">
      <c r="B8" s="21" t="n">
        <v>1</v>
      </c>
      <c r="C8" s="22" t="s">
        <v>21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22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23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24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25</v>
      </c>
      <c r="C10" s="35" t="s">
        <v>26</v>
      </c>
      <c r="D10" s="36" t="s">
        <v>27</v>
      </c>
      <c r="E10" s="36" t="s">
        <v>28</v>
      </c>
      <c r="F10" s="37" t="s">
        <v>29</v>
      </c>
      <c r="G10" s="34" t="s">
        <v>30</v>
      </c>
      <c r="H10" s="37" t="s">
        <v>31</v>
      </c>
      <c r="I10" s="37"/>
      <c r="J10" s="34" t="s">
        <v>32</v>
      </c>
      <c r="K10" s="37" t="s">
        <v>33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34</v>
      </c>
      <c r="D11" s="40"/>
      <c r="E11" s="40"/>
      <c r="F11" s="41" t="n">
        <f aca="false">D11+E11</f>
        <v>0</v>
      </c>
      <c r="G11" s="38" t="n">
        <v>6</v>
      </c>
      <c r="H11" s="39" t="s">
        <v>35</v>
      </c>
      <c r="I11" s="41" t="n">
        <v>0</v>
      </c>
      <c r="J11" s="38" t="n">
        <v>11</v>
      </c>
      <c r="K11" s="42" t="s">
        <v>36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37</v>
      </c>
      <c r="D12" s="46"/>
      <c r="E12" s="46"/>
      <c r="F12" s="41" t="n">
        <f aca="false">D12+E12</f>
        <v>0</v>
      </c>
      <c r="G12" s="44" t="n">
        <v>7</v>
      </c>
      <c r="H12" s="45" t="s">
        <v>38</v>
      </c>
      <c r="I12" s="47" t="n">
        <v>0</v>
      </c>
      <c r="J12" s="44" t="n">
        <v>12</v>
      </c>
      <c r="K12" s="48" t="s">
        <v>39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40</v>
      </c>
      <c r="D13" s="46" t="n">
        <f aca="false">ROUND(Prehlad!H84,2)</f>
        <v>0</v>
      </c>
      <c r="E13" s="46" t="n">
        <f aca="false">ROUND(Prehlad!I84,2)</f>
        <v>0</v>
      </c>
      <c r="F13" s="41" t="n">
        <f aca="false">D13+E13</f>
        <v>0</v>
      </c>
      <c r="G13" s="44" t="n">
        <v>8</v>
      </c>
      <c r="H13" s="45" t="s">
        <v>41</v>
      </c>
      <c r="I13" s="47" t="n">
        <v>0</v>
      </c>
      <c r="J13" s="44" t="n">
        <v>13</v>
      </c>
      <c r="K13" s="48" t="s">
        <v>42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43</v>
      </c>
      <c r="D14" s="46"/>
      <c r="E14" s="46"/>
      <c r="F14" s="50" t="n">
        <f aca="false">D14+E14</f>
        <v>0</v>
      </c>
      <c r="G14" s="44" t="n">
        <v>9</v>
      </c>
      <c r="H14" s="45" t="s">
        <v>8</v>
      </c>
      <c r="I14" s="47" t="n">
        <v>0</v>
      </c>
      <c r="J14" s="44" t="n">
        <v>14</v>
      </c>
      <c r="K14" s="48" t="s">
        <v>8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44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45</v>
      </c>
      <c r="I15" s="55" t="n">
        <f aca="false">SUM(I11:I14)</f>
        <v>0</v>
      </c>
      <c r="J15" s="51" t="n">
        <v>15</v>
      </c>
      <c r="K15" s="58"/>
      <c r="L15" s="59" t="s">
        <v>46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47</v>
      </c>
      <c r="C16" s="60"/>
      <c r="D16" s="60"/>
      <c r="E16" s="60"/>
      <c r="F16" s="61"/>
      <c r="G16" s="62" t="s">
        <v>48</v>
      </c>
      <c r="H16" s="62"/>
      <c r="I16" s="62"/>
      <c r="J16" s="34" t="s">
        <v>49</v>
      </c>
      <c r="K16" s="37" t="s">
        <v>50</v>
      </c>
      <c r="L16" s="37"/>
      <c r="M16" s="37"/>
    </row>
    <row r="17" customFormat="false" ht="18" hidden="false" customHeight="true" outlineLevel="0" collapsed="false">
      <c r="B17" s="63"/>
      <c r="C17" s="64" t="s">
        <v>51</v>
      </c>
      <c r="D17" s="64"/>
      <c r="E17" s="64" t="s">
        <v>52</v>
      </c>
      <c r="F17" s="65"/>
      <c r="G17" s="63"/>
      <c r="H17" s="66"/>
      <c r="I17" s="67"/>
      <c r="J17" s="44" t="n">
        <v>16</v>
      </c>
      <c r="K17" s="48" t="s">
        <v>53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54</v>
      </c>
      <c r="D18" s="66"/>
      <c r="E18" s="66"/>
      <c r="F18" s="70"/>
      <c r="G18" s="69"/>
      <c r="H18" s="66" t="s">
        <v>51</v>
      </c>
      <c r="I18" s="67"/>
      <c r="J18" s="44" t="n">
        <v>17</v>
      </c>
      <c r="K18" s="48" t="s">
        <v>55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56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52</v>
      </c>
      <c r="I20" s="67"/>
      <c r="J20" s="44" t="n">
        <v>19</v>
      </c>
      <c r="K20" s="48" t="s">
        <v>57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54</v>
      </c>
      <c r="I21" s="67"/>
      <c r="J21" s="51" t="n">
        <v>20</v>
      </c>
      <c r="K21" s="58"/>
      <c r="L21" s="59" t="s">
        <v>58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59</v>
      </c>
      <c r="C22" s="60"/>
      <c r="D22" s="60"/>
      <c r="E22" s="60"/>
      <c r="F22" s="61"/>
      <c r="G22" s="63"/>
      <c r="H22" s="66"/>
      <c r="I22" s="67"/>
      <c r="J22" s="34" t="s">
        <v>60</v>
      </c>
      <c r="K22" s="37" t="s">
        <v>61</v>
      </c>
      <c r="L22" s="37"/>
      <c r="M22" s="37"/>
    </row>
    <row r="23" customFormat="false" ht="18" hidden="false" customHeight="true" outlineLevel="0" collapsed="false">
      <c r="B23" s="63"/>
      <c r="C23" s="64" t="s">
        <v>51</v>
      </c>
      <c r="D23" s="64"/>
      <c r="E23" s="64" t="s">
        <v>52</v>
      </c>
      <c r="F23" s="65"/>
      <c r="G23" s="63"/>
      <c r="H23" s="66"/>
      <c r="I23" s="67"/>
      <c r="J23" s="38" t="n">
        <v>21</v>
      </c>
      <c r="K23" s="42"/>
      <c r="L23" s="72" t="s">
        <v>62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54</v>
      </c>
      <c r="D24" s="66"/>
      <c r="E24" s="66"/>
      <c r="F24" s="70"/>
      <c r="G24" s="63"/>
      <c r="H24" s="66"/>
      <c r="I24" s="67"/>
      <c r="J24" s="44" t="n">
        <v>22</v>
      </c>
      <c r="K24" s="48" t="s">
        <v>63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64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65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66</v>
      </c>
      <c r="K27" s="78" t="s">
        <v>67</v>
      </c>
      <c r="L27" s="79"/>
      <c r="M27" s="80" t="n">
        <v>0</v>
      </c>
    </row>
    <row r="28" customFormat="false" ht="14.25" hidden="false" customHeight="true" outlineLevel="0" collapsed="false">
      <c r="B28" s="1" t="s">
        <v>68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A26" activeCellId="0" sqref="AA26 AA26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69</v>
      </c>
      <c r="C1" s="81"/>
      <c r="E1" s="85" t="s">
        <v>70</v>
      </c>
      <c r="F1" s="81"/>
      <c r="G1" s="81"/>
      <c r="Z1" s="1"/>
      <c r="AA1" s="1"/>
      <c r="AB1" s="1"/>
      <c r="AC1" s="1"/>
      <c r="AD1" s="1"/>
    </row>
    <row r="2" customFormat="false" ht="12.8" hidden="false" customHeight="false" outlineLevel="0" collapsed="false">
      <c r="A2" s="85" t="s">
        <v>71</v>
      </c>
      <c r="C2" s="81"/>
      <c r="E2" s="85" t="s">
        <v>72</v>
      </c>
      <c r="F2" s="81"/>
      <c r="G2" s="81"/>
      <c r="Z2" s="1"/>
      <c r="AA2" s="8"/>
      <c r="AB2" s="8"/>
      <c r="AC2" s="8"/>
      <c r="AD2" s="9"/>
    </row>
    <row r="3" customFormat="false" ht="12.8" hidden="false" customHeight="false" outlineLevel="0" collapsed="false">
      <c r="A3" s="85" t="s">
        <v>73</v>
      </c>
      <c r="C3" s="81"/>
      <c r="E3" s="85" t="s">
        <v>74</v>
      </c>
      <c r="F3" s="81"/>
      <c r="G3" s="81"/>
      <c r="Z3" s="1"/>
      <c r="AA3" s="8"/>
      <c r="AB3" s="8"/>
      <c r="AC3" s="8"/>
      <c r="AD3" s="9"/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/>
      <c r="AA4" s="8"/>
      <c r="AB4" s="8"/>
      <c r="AC4" s="8"/>
      <c r="AD4" s="9"/>
    </row>
    <row r="5" customFormat="false" ht="12.8" hidden="false" customHeight="false" outlineLevel="0" collapsed="false">
      <c r="A5" s="85" t="s">
        <v>75</v>
      </c>
      <c r="B5" s="81"/>
      <c r="C5" s="81"/>
      <c r="D5" s="81"/>
      <c r="E5" s="81"/>
      <c r="F5" s="81"/>
      <c r="G5" s="81"/>
      <c r="Z5" s="1"/>
      <c r="AA5" s="8"/>
      <c r="AB5" s="8"/>
      <c r="AC5" s="8"/>
      <c r="AD5" s="9"/>
    </row>
    <row r="6" customFormat="false" ht="12.8" hidden="false" customHeight="false" outlineLevel="0" collapsed="false">
      <c r="A6" s="85" t="s">
        <v>76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77</v>
      </c>
      <c r="B8" s="86" t="str">
        <f aca="false">CONCATENATE(AA2," ",AB2," ",AC2," ",AD2)</f>
        <v>   </v>
      </c>
      <c r="G8" s="81"/>
    </row>
    <row r="9" customFormat="false" ht="12.8" hidden="false" customHeight="false" outlineLevel="0" collapsed="false">
      <c r="A9" s="87" t="s">
        <v>78</v>
      </c>
      <c r="B9" s="88" t="s">
        <v>79</v>
      </c>
      <c r="C9" s="88" t="s">
        <v>80</v>
      </c>
      <c r="D9" s="88" t="s">
        <v>81</v>
      </c>
      <c r="E9" s="89" t="s">
        <v>82</v>
      </c>
      <c r="F9" s="90" t="s">
        <v>83</v>
      </c>
      <c r="G9" s="81"/>
    </row>
    <row r="10" customFormat="false" ht="12.8" hidden="false" customHeight="false" outlineLevel="0" collapsed="false">
      <c r="A10" s="91"/>
      <c r="B10" s="92" t="s">
        <v>84</v>
      </c>
      <c r="C10" s="92" t="s">
        <v>28</v>
      </c>
      <c r="D10" s="92"/>
      <c r="E10" s="92" t="s">
        <v>81</v>
      </c>
      <c r="F10" s="93" t="s">
        <v>81</v>
      </c>
      <c r="G10" s="94"/>
    </row>
    <row r="12" customFormat="false" ht="12.8" hidden="false" customHeight="false" outlineLevel="0" collapsed="false">
      <c r="A12" s="81" t="s">
        <v>85</v>
      </c>
      <c r="B12" s="82" t="n">
        <f aca="false">Prehlad!H70</f>
        <v>0</v>
      </c>
      <c r="C12" s="82" t="n">
        <f aca="false">Prehlad!I70</f>
        <v>0</v>
      </c>
      <c r="D12" s="82" t="n">
        <f aca="false">Prehlad!J70</f>
        <v>0</v>
      </c>
      <c r="E12" s="83" t="n">
        <f aca="false">Prehlad!L70</f>
        <v>3.3315</v>
      </c>
      <c r="F12" s="84" t="n">
        <f aca="false">Prehlad!N70</f>
        <v>0</v>
      </c>
    </row>
    <row r="13" customFormat="false" ht="12.8" hidden="false" customHeight="false" outlineLevel="0" collapsed="false">
      <c r="A13" s="81" t="s">
        <v>86</v>
      </c>
      <c r="B13" s="82" t="n">
        <f aca="false">Prehlad!H82</f>
        <v>0</v>
      </c>
      <c r="C13" s="82" t="n">
        <f aca="false">Prehlad!I82</f>
        <v>0</v>
      </c>
      <c r="D13" s="82" t="n">
        <f aca="false">Prehlad!J82</f>
        <v>0</v>
      </c>
      <c r="E13" s="83" t="n">
        <f aca="false">Prehlad!L82</f>
        <v>25.4282</v>
      </c>
      <c r="F13" s="84" t="n">
        <f aca="false">Prehlad!N82</f>
        <v>0</v>
      </c>
    </row>
    <row r="14" customFormat="false" ht="12.8" hidden="false" customHeight="false" outlineLevel="0" collapsed="false">
      <c r="A14" s="81" t="s">
        <v>87</v>
      </c>
      <c r="B14" s="82" t="n">
        <f aca="false">Prehlad!H84</f>
        <v>0</v>
      </c>
      <c r="C14" s="82" t="n">
        <f aca="false">Prehlad!I84</f>
        <v>0</v>
      </c>
      <c r="D14" s="82" t="n">
        <f aca="false">Prehlad!J84</f>
        <v>0</v>
      </c>
      <c r="E14" s="83" t="n">
        <f aca="false">Prehlad!L84</f>
        <v>28.7597</v>
      </c>
      <c r="F14" s="84" t="n">
        <f aca="false">Prehlad!N84</f>
        <v>0</v>
      </c>
    </row>
    <row r="17" customFormat="false" ht="12.8" hidden="false" customHeight="false" outlineLevel="0" collapsed="false">
      <c r="A17" s="81" t="s">
        <v>88</v>
      </c>
      <c r="B17" s="82" t="n">
        <f aca="false">Prehlad!H86</f>
        <v>0</v>
      </c>
      <c r="C17" s="82" t="n">
        <f aca="false">Prehlad!I86</f>
        <v>0</v>
      </c>
      <c r="D17" s="82" t="n">
        <f aca="false">Prehlad!J86</f>
        <v>0</v>
      </c>
      <c r="E17" s="83" t="n">
        <f aca="false">Prehlad!L86</f>
        <v>28.7597</v>
      </c>
      <c r="F17" s="84" t="n">
        <f aca="false">Prehlad!N86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3" activePane="bottomLeft" state="frozen"/>
      <selection pane="topLeft" activeCell="A1" activeCellId="0" sqref="A1"/>
      <selection pane="bottomLeft" activeCell="W4" activeCellId="0" sqref="W4 W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8" min="7" style="100" width="7.85"/>
    <col collapsed="false" customWidth="true" hidden="false" outlineLevel="0" max="9" min="9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98" width="3.56"/>
    <col collapsed="false" customWidth="true" hidden="false" outlineLevel="0" max="16" min="16" style="99" width="15.13"/>
    <col collapsed="false" customWidth="true" hidden="false" outlineLevel="0" max="18" min="17" style="98" width="5.71"/>
    <col collapsed="false" customWidth="true" hidden="false" outlineLevel="0" max="19" min="19" style="98" width="6.56"/>
    <col collapsed="false" customWidth="true" hidden="false" outlineLevel="0" max="20" min="20" style="98" width="24.85"/>
    <col collapsed="false" customWidth="true" hidden="false" outlineLevel="0" max="21" min="21" style="98" width="4.28"/>
    <col collapsed="false" customWidth="true" hidden="false" outlineLevel="0" max="22" min="22" style="81" width="8.28"/>
    <col collapsed="false" customWidth="true" hidden="false" outlineLevel="0" max="23" min="23" style="81" width="8.7"/>
    <col collapsed="false" customWidth="false" hidden="false" outlineLevel="0" max="257" min="24" style="81" width="9.14"/>
  </cols>
  <sheetData>
    <row r="1" customFormat="false" ht="14.65" hidden="false" customHeight="false" outlineLevel="0" collapsed="false">
      <c r="A1" s="102" t="s">
        <v>69</v>
      </c>
      <c r="B1" s="98"/>
      <c r="C1" s="98"/>
      <c r="E1" s="98"/>
      <c r="H1" s="98"/>
      <c r="I1" s="102" t="s">
        <v>70</v>
      </c>
      <c r="L1" s="98"/>
      <c r="M1" s="98"/>
      <c r="N1" s="98"/>
      <c r="P1" s="98"/>
      <c r="S1" s="103"/>
      <c r="T1" s="103"/>
      <c r="U1" s="103"/>
      <c r="V1" s="103"/>
      <c r="W1" s="103"/>
    </row>
    <row r="2" customFormat="false" ht="12.8" hidden="false" customHeight="false" outlineLevel="0" collapsed="false">
      <c r="A2" s="102" t="s">
        <v>71</v>
      </c>
      <c r="B2" s="98"/>
      <c r="C2" s="98"/>
      <c r="E2" s="98"/>
      <c r="H2" s="104"/>
      <c r="I2" s="102" t="s">
        <v>72</v>
      </c>
      <c r="L2" s="98"/>
      <c r="M2" s="98"/>
      <c r="N2" s="98"/>
      <c r="P2" s="98"/>
      <c r="S2" s="103"/>
      <c r="T2" s="105"/>
      <c r="U2" s="105"/>
      <c r="V2" s="105"/>
      <c r="W2" s="106"/>
    </row>
    <row r="3" customFormat="false" ht="12.8" hidden="false" customHeight="false" outlineLevel="0" collapsed="false">
      <c r="A3" s="102" t="s">
        <v>73</v>
      </c>
      <c r="B3" s="98"/>
      <c r="C3" s="98"/>
      <c r="E3" s="98"/>
      <c r="H3" s="98"/>
      <c r="I3" s="102" t="s">
        <v>74</v>
      </c>
      <c r="L3" s="98"/>
      <c r="M3" s="98"/>
      <c r="N3" s="98"/>
      <c r="P3" s="98"/>
      <c r="S3" s="103"/>
      <c r="T3" s="105"/>
      <c r="U3" s="105"/>
      <c r="V3" s="105"/>
      <c r="W3" s="106"/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P4" s="98"/>
      <c r="S4" s="103"/>
      <c r="T4" s="105"/>
      <c r="U4" s="105"/>
      <c r="V4" s="105"/>
      <c r="W4" s="106"/>
    </row>
    <row r="5" customFormat="false" ht="12.8" hidden="false" customHeight="false" outlineLevel="0" collapsed="false">
      <c r="A5" s="102" t="s">
        <v>75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P5" s="98"/>
      <c r="S5" s="103"/>
      <c r="T5" s="105"/>
      <c r="U5" s="105"/>
      <c r="V5" s="105"/>
      <c r="W5" s="106"/>
    </row>
    <row r="6" customFormat="false" ht="12.8" hidden="false" customHeight="false" outlineLevel="0" collapsed="false">
      <c r="A6" s="102" t="s">
        <v>76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P6" s="98"/>
    </row>
    <row r="7" customFormat="false" ht="12.8" hidden="false" customHeight="false" outlineLevel="0" collapsed="false">
      <c r="A7" s="102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P7" s="98"/>
    </row>
    <row r="8" customFormat="false" ht="14.65" hidden="false" customHeight="false" outlineLevel="0" collapsed="false">
      <c r="A8" s="81" t="s">
        <v>77</v>
      </c>
      <c r="D8" s="107" t="str">
        <f aca="false">CONCATENATE(T2," ",U2," ",V2," ",W2)</f>
        <v>   </v>
      </c>
      <c r="P8" s="98"/>
    </row>
    <row r="9" customFormat="false" ht="12.8" hidden="false" customHeight="false" outlineLevel="0" collapsed="false">
      <c r="A9" s="108" t="s">
        <v>89</v>
      </c>
      <c r="B9" s="109" t="s">
        <v>90</v>
      </c>
      <c r="C9" s="109" t="s">
        <v>91</v>
      </c>
      <c r="D9" s="109" t="s">
        <v>92</v>
      </c>
      <c r="E9" s="109" t="s">
        <v>93</v>
      </c>
      <c r="F9" s="109" t="s">
        <v>94</v>
      </c>
      <c r="G9" s="109" t="s">
        <v>95</v>
      </c>
      <c r="H9" s="109" t="s">
        <v>79</v>
      </c>
      <c r="I9" s="109" t="s">
        <v>80</v>
      </c>
      <c r="J9" s="109" t="s">
        <v>81</v>
      </c>
      <c r="K9" s="110" t="s">
        <v>82</v>
      </c>
      <c r="L9" s="110"/>
      <c r="M9" s="111" t="s">
        <v>83</v>
      </c>
      <c r="N9" s="111"/>
      <c r="O9" s="112" t="s">
        <v>96</v>
      </c>
      <c r="P9" s="113" t="s">
        <v>97</v>
      </c>
    </row>
    <row r="10" customFormat="false" ht="12.8" hidden="false" customHeight="false" outlineLevel="0" collapsed="false">
      <c r="A10" s="114" t="s">
        <v>98</v>
      </c>
      <c r="B10" s="115" t="s">
        <v>99</v>
      </c>
      <c r="C10" s="116"/>
      <c r="D10" s="115" t="s">
        <v>100</v>
      </c>
      <c r="E10" s="115" t="s">
        <v>101</v>
      </c>
      <c r="F10" s="115" t="s">
        <v>102</v>
      </c>
      <c r="G10" s="115" t="s">
        <v>103</v>
      </c>
      <c r="H10" s="115" t="s">
        <v>84</v>
      </c>
      <c r="I10" s="115" t="s">
        <v>28</v>
      </c>
      <c r="J10" s="115"/>
      <c r="K10" s="115" t="s">
        <v>95</v>
      </c>
      <c r="L10" s="115" t="s">
        <v>81</v>
      </c>
      <c r="M10" s="117" t="s">
        <v>95</v>
      </c>
      <c r="N10" s="115" t="s">
        <v>81</v>
      </c>
      <c r="O10" s="118" t="s">
        <v>104</v>
      </c>
      <c r="P10" s="119"/>
    </row>
    <row r="11" customFormat="false" ht="12.8" hidden="false" customHeight="false" outlineLevel="0" collapsed="false">
      <c r="P11" s="120"/>
    </row>
    <row r="12" customFormat="false" ht="12.8" hidden="false" customHeight="false" outlineLevel="0" collapsed="false">
      <c r="B12" s="121" t="s">
        <v>105</v>
      </c>
      <c r="P12" s="120"/>
    </row>
    <row r="13" customFormat="false" ht="12.8" hidden="false" customHeight="false" outlineLevel="0" collapsed="false">
      <c r="B13" s="97" t="s">
        <v>85</v>
      </c>
      <c r="P13" s="120"/>
    </row>
    <row r="14" customFormat="false" ht="12.8" hidden="false" customHeight="false" outlineLevel="0" collapsed="false">
      <c r="A14" s="95" t="n">
        <v>1</v>
      </c>
      <c r="B14" s="96" t="s">
        <v>106</v>
      </c>
      <c r="C14" s="97" t="s">
        <v>107</v>
      </c>
      <c r="D14" s="98" t="s">
        <v>108</v>
      </c>
      <c r="E14" s="99" t="n">
        <v>9</v>
      </c>
      <c r="F14" s="98" t="s">
        <v>109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120"/>
    </row>
    <row r="15" customFormat="false" ht="12.8" hidden="false" customHeight="false" outlineLevel="0" collapsed="false">
      <c r="A15" s="95" t="n">
        <v>2</v>
      </c>
      <c r="B15" s="96" t="s">
        <v>110</v>
      </c>
      <c r="C15" s="97" t="s">
        <v>111</v>
      </c>
      <c r="D15" s="98" t="s">
        <v>112</v>
      </c>
      <c r="E15" s="99" t="n">
        <v>9</v>
      </c>
      <c r="F15" s="98" t="s">
        <v>109</v>
      </c>
      <c r="I15" s="100" t="n">
        <f aca="false">ROUND(E15*G15,2)</f>
        <v>0</v>
      </c>
      <c r="J15" s="100" t="n">
        <f aca="false">ROUND(E15*G15,2)</f>
        <v>0</v>
      </c>
      <c r="O15" s="98" t="n">
        <v>20</v>
      </c>
      <c r="P15" s="120"/>
    </row>
    <row r="16" customFormat="false" ht="12.8" hidden="false" customHeight="false" outlineLevel="0" collapsed="false">
      <c r="A16" s="95" t="n">
        <v>3</v>
      </c>
      <c r="B16" s="96" t="s">
        <v>106</v>
      </c>
      <c r="C16" s="97" t="s">
        <v>113</v>
      </c>
      <c r="D16" s="98" t="s">
        <v>114</v>
      </c>
      <c r="E16" s="99" t="n">
        <v>26</v>
      </c>
      <c r="F16" s="98" t="s">
        <v>109</v>
      </c>
      <c r="H16" s="100" t="n">
        <f aca="false">ROUND(E16*G16,2)</f>
        <v>0</v>
      </c>
      <c r="J16" s="100" t="n">
        <f aca="false">ROUND(E16*G16,2)</f>
        <v>0</v>
      </c>
      <c r="O16" s="98" t="n">
        <v>20</v>
      </c>
      <c r="P16" s="120"/>
    </row>
    <row r="17" customFormat="false" ht="12.8" hidden="false" customHeight="false" outlineLevel="0" collapsed="false">
      <c r="A17" s="95" t="n">
        <v>4</v>
      </c>
      <c r="B17" s="96" t="s">
        <v>110</v>
      </c>
      <c r="C17" s="97" t="s">
        <v>115</v>
      </c>
      <c r="D17" s="98" t="s">
        <v>116</v>
      </c>
      <c r="E17" s="99" t="n">
        <v>26</v>
      </c>
      <c r="F17" s="98" t="s">
        <v>109</v>
      </c>
      <c r="I17" s="100" t="n">
        <f aca="false">ROUND(E17*G17,2)</f>
        <v>0</v>
      </c>
      <c r="J17" s="100" t="n">
        <f aca="false">ROUND(E17*G17,2)</f>
        <v>0</v>
      </c>
      <c r="O17" s="98" t="n">
        <v>20</v>
      </c>
      <c r="P17" s="120"/>
    </row>
    <row r="18" customFormat="false" ht="12.8" hidden="false" customHeight="false" outlineLevel="0" collapsed="false">
      <c r="A18" s="95" t="n">
        <v>5</v>
      </c>
      <c r="B18" s="96" t="s">
        <v>106</v>
      </c>
      <c r="C18" s="97" t="s">
        <v>117</v>
      </c>
      <c r="D18" s="98" t="s">
        <v>118</v>
      </c>
      <c r="E18" s="99" t="n">
        <v>8</v>
      </c>
      <c r="F18" s="98" t="s">
        <v>109</v>
      </c>
      <c r="H18" s="100" t="n">
        <f aca="false">ROUND(E18*G18,2)</f>
        <v>0</v>
      </c>
      <c r="J18" s="100" t="n">
        <f aca="false">ROUND(E18*G18,2)</f>
        <v>0</v>
      </c>
      <c r="O18" s="98" t="n">
        <v>20</v>
      </c>
      <c r="P18" s="120"/>
    </row>
    <row r="19" customFormat="false" ht="12.8" hidden="false" customHeight="false" outlineLevel="0" collapsed="false">
      <c r="A19" s="95" t="n">
        <v>6</v>
      </c>
      <c r="B19" s="96" t="s">
        <v>110</v>
      </c>
      <c r="C19" s="97" t="s">
        <v>119</v>
      </c>
      <c r="D19" s="98" t="s">
        <v>120</v>
      </c>
      <c r="E19" s="99" t="n">
        <v>8</v>
      </c>
      <c r="F19" s="98" t="s">
        <v>121</v>
      </c>
      <c r="I19" s="100" t="n">
        <f aca="false">ROUND(E19*G19,2)</f>
        <v>0</v>
      </c>
      <c r="J19" s="100" t="n">
        <f aca="false">ROUND(E19*G19,2)</f>
        <v>0</v>
      </c>
      <c r="O19" s="98" t="n">
        <v>20</v>
      </c>
      <c r="P19" s="120"/>
    </row>
    <row r="20" customFormat="false" ht="20.85" hidden="false" customHeight="false" outlineLevel="0" collapsed="false">
      <c r="A20" s="95" t="n">
        <v>7</v>
      </c>
      <c r="B20" s="96" t="s">
        <v>106</v>
      </c>
      <c r="C20" s="97" t="s">
        <v>122</v>
      </c>
      <c r="D20" s="122" t="s">
        <v>123</v>
      </c>
      <c r="E20" s="99" t="n">
        <v>4</v>
      </c>
      <c r="F20" s="98" t="s">
        <v>109</v>
      </c>
      <c r="H20" s="100" t="n">
        <f aca="false">ROUND(E20*G20,2)</f>
        <v>0</v>
      </c>
      <c r="J20" s="100" t="n">
        <f aca="false">ROUND(E20*G20,2)</f>
        <v>0</v>
      </c>
      <c r="O20" s="98" t="n">
        <v>20</v>
      </c>
      <c r="P20" s="120"/>
    </row>
    <row r="21" customFormat="false" ht="12.8" hidden="false" customHeight="false" outlineLevel="0" collapsed="false">
      <c r="A21" s="95" t="n">
        <v>8</v>
      </c>
      <c r="B21" s="96" t="s">
        <v>110</v>
      </c>
      <c r="C21" s="97" t="s">
        <v>124</v>
      </c>
      <c r="D21" s="98" t="s">
        <v>125</v>
      </c>
      <c r="E21" s="99" t="n">
        <v>4</v>
      </c>
      <c r="F21" s="98" t="s">
        <v>109</v>
      </c>
      <c r="I21" s="100" t="n">
        <f aca="false">ROUND(E21*G21,2)</f>
        <v>0</v>
      </c>
      <c r="J21" s="100" t="n">
        <f aca="false">ROUND(E21*G21,2)</f>
        <v>0</v>
      </c>
      <c r="O21" s="98" t="n">
        <v>20</v>
      </c>
      <c r="P21" s="120"/>
    </row>
    <row r="22" customFormat="false" ht="12.8" hidden="false" customHeight="false" outlineLevel="0" collapsed="false">
      <c r="A22" s="95" t="n">
        <v>9</v>
      </c>
      <c r="B22" s="96" t="s">
        <v>110</v>
      </c>
      <c r="C22" s="97" t="s">
        <v>126</v>
      </c>
      <c r="D22" s="98" t="s">
        <v>127</v>
      </c>
      <c r="E22" s="99" t="n">
        <v>16</v>
      </c>
      <c r="F22" s="98" t="s">
        <v>109</v>
      </c>
      <c r="I22" s="100" t="n">
        <f aca="false">ROUND(E22*G22,2)</f>
        <v>0</v>
      </c>
      <c r="J22" s="100" t="n">
        <f aca="false">ROUND(E22*G22,2)</f>
        <v>0</v>
      </c>
      <c r="O22" s="98" t="n">
        <v>20</v>
      </c>
      <c r="P22" s="120"/>
    </row>
    <row r="23" customFormat="false" ht="12.8" hidden="false" customHeight="false" outlineLevel="0" collapsed="false">
      <c r="A23" s="95" t="n">
        <v>10</v>
      </c>
      <c r="B23" s="96" t="s">
        <v>106</v>
      </c>
      <c r="C23" s="97" t="s">
        <v>128</v>
      </c>
      <c r="D23" s="98" t="s">
        <v>129</v>
      </c>
      <c r="E23" s="99" t="n">
        <v>14</v>
      </c>
      <c r="F23" s="98" t="s">
        <v>109</v>
      </c>
      <c r="H23" s="100" t="n">
        <f aca="false">ROUND(E23*G23,2)</f>
        <v>0</v>
      </c>
      <c r="J23" s="100" t="n">
        <f aca="false">ROUND(E23*G23,2)</f>
        <v>0</v>
      </c>
      <c r="O23" s="98" t="n">
        <v>20</v>
      </c>
      <c r="P23" s="120"/>
    </row>
    <row r="24" customFormat="false" ht="12.8" hidden="false" customHeight="false" outlineLevel="0" collapsed="false">
      <c r="A24" s="95" t="n">
        <v>11</v>
      </c>
      <c r="B24" s="96" t="s">
        <v>110</v>
      </c>
      <c r="C24" s="97" t="s">
        <v>130</v>
      </c>
      <c r="D24" s="98" t="s">
        <v>131</v>
      </c>
      <c r="E24" s="99" t="n">
        <v>14</v>
      </c>
      <c r="F24" s="98" t="s">
        <v>109</v>
      </c>
      <c r="I24" s="100" t="n">
        <f aca="false">ROUND(E24*G24,2)</f>
        <v>0</v>
      </c>
      <c r="J24" s="100" t="n">
        <f aca="false">ROUND(E24*G24,2)</f>
        <v>0</v>
      </c>
      <c r="O24" s="98" t="n">
        <v>20</v>
      </c>
      <c r="P24" s="120"/>
    </row>
    <row r="25" customFormat="false" ht="12.8" hidden="false" customHeight="false" outlineLevel="0" collapsed="false">
      <c r="A25" s="95" t="n">
        <v>12</v>
      </c>
      <c r="B25" s="96" t="s">
        <v>106</v>
      </c>
      <c r="C25" s="97" t="s">
        <v>132</v>
      </c>
      <c r="D25" s="98" t="s">
        <v>133</v>
      </c>
      <c r="E25" s="99" t="n">
        <v>61</v>
      </c>
      <c r="F25" s="98" t="s">
        <v>109</v>
      </c>
      <c r="H25" s="100" t="n">
        <f aca="false">ROUND(E25*G25,2)</f>
        <v>0</v>
      </c>
      <c r="J25" s="100" t="n">
        <f aca="false">ROUND(E25*G25,2)</f>
        <v>0</v>
      </c>
      <c r="O25" s="98" t="n">
        <v>20</v>
      </c>
      <c r="P25" s="120"/>
    </row>
    <row r="26" customFormat="false" ht="12.8" hidden="false" customHeight="false" outlineLevel="0" collapsed="false">
      <c r="A26" s="123" t="n">
        <v>13</v>
      </c>
      <c r="B26" s="124" t="s">
        <v>110</v>
      </c>
      <c r="C26" s="125" t="s">
        <v>134</v>
      </c>
      <c r="D26" s="126" t="s">
        <v>135</v>
      </c>
      <c r="E26" s="120" t="n">
        <v>33</v>
      </c>
      <c r="F26" s="126" t="s">
        <v>109</v>
      </c>
      <c r="G26" s="127"/>
      <c r="H26" s="127"/>
      <c r="I26" s="127" t="n">
        <f aca="false">ROUND(E26*G26,2)</f>
        <v>0</v>
      </c>
      <c r="J26" s="127" t="n">
        <f aca="false">ROUND(E26*G26,2)</f>
        <v>0</v>
      </c>
      <c r="K26" s="128"/>
      <c r="L26" s="128"/>
      <c r="M26" s="120"/>
      <c r="N26" s="120"/>
      <c r="O26" s="126" t="n">
        <v>20</v>
      </c>
      <c r="P26" s="120"/>
    </row>
    <row r="27" customFormat="false" ht="12.8" hidden="false" customHeight="false" outlineLevel="0" collapsed="false">
      <c r="A27" s="123" t="n">
        <v>14</v>
      </c>
      <c r="B27" s="124" t="s">
        <v>110</v>
      </c>
      <c r="C27" s="125" t="s">
        <v>136</v>
      </c>
      <c r="D27" s="126" t="s">
        <v>137</v>
      </c>
      <c r="E27" s="120" t="n">
        <v>28</v>
      </c>
      <c r="F27" s="126" t="s">
        <v>109</v>
      </c>
      <c r="G27" s="127"/>
      <c r="H27" s="127"/>
      <c r="I27" s="127" t="n">
        <f aca="false">ROUND(E27*G27,2)</f>
        <v>0</v>
      </c>
      <c r="J27" s="127" t="n">
        <f aca="false">ROUND(E27*G27,2)</f>
        <v>0</v>
      </c>
      <c r="K27" s="128"/>
      <c r="L27" s="128"/>
      <c r="M27" s="120"/>
      <c r="N27" s="120"/>
      <c r="O27" s="126" t="n">
        <v>20</v>
      </c>
      <c r="P27" s="120"/>
    </row>
    <row r="28" customFormat="false" ht="12.8" hidden="false" customHeight="false" outlineLevel="0" collapsed="false">
      <c r="A28" s="123" t="n">
        <v>15</v>
      </c>
      <c r="B28" s="124" t="s">
        <v>106</v>
      </c>
      <c r="C28" s="125" t="s">
        <v>138</v>
      </c>
      <c r="D28" s="126" t="s">
        <v>139</v>
      </c>
      <c r="E28" s="120" t="n">
        <v>27</v>
      </c>
      <c r="F28" s="126" t="s">
        <v>109</v>
      </c>
      <c r="G28" s="127"/>
      <c r="H28" s="127" t="n">
        <f aca="false">ROUND(E28*G28,2)</f>
        <v>0</v>
      </c>
      <c r="I28" s="127"/>
      <c r="J28" s="127" t="n">
        <f aca="false">ROUND(E28*G28,2)</f>
        <v>0</v>
      </c>
      <c r="K28" s="128"/>
      <c r="L28" s="128"/>
      <c r="M28" s="120"/>
      <c r="N28" s="120"/>
      <c r="O28" s="126" t="n">
        <v>20</v>
      </c>
      <c r="P28" s="120"/>
    </row>
    <row r="29" customFormat="false" ht="12.8" hidden="false" customHeight="false" outlineLevel="0" collapsed="false">
      <c r="A29" s="123" t="n">
        <v>16</v>
      </c>
      <c r="B29" s="124" t="s">
        <v>110</v>
      </c>
      <c r="C29" s="125" t="s">
        <v>140</v>
      </c>
      <c r="D29" s="126" t="s">
        <v>141</v>
      </c>
      <c r="E29" s="120" t="n">
        <v>1</v>
      </c>
      <c r="F29" s="126" t="s">
        <v>109</v>
      </c>
      <c r="G29" s="127"/>
      <c r="H29" s="127"/>
      <c r="I29" s="127" t="n">
        <f aca="false">ROUND(E29*G29,2)</f>
        <v>0</v>
      </c>
      <c r="J29" s="127" t="n">
        <f aca="false">ROUND(E29*G29,2)</f>
        <v>0</v>
      </c>
      <c r="K29" s="128" t="n">
        <v>0.081</v>
      </c>
      <c r="L29" s="128" t="n">
        <f aca="false">E29*K29</f>
        <v>0.081</v>
      </c>
      <c r="M29" s="120"/>
      <c r="N29" s="120"/>
      <c r="O29" s="126" t="n">
        <v>20</v>
      </c>
      <c r="P29" s="120"/>
    </row>
    <row r="30" customFormat="false" ht="20.85" hidden="false" customHeight="false" outlineLevel="0" collapsed="false">
      <c r="A30" s="123" t="n">
        <v>17</v>
      </c>
      <c r="B30" s="124" t="s">
        <v>110</v>
      </c>
      <c r="C30" s="125" t="s">
        <v>142</v>
      </c>
      <c r="D30" s="129" t="s">
        <v>143</v>
      </c>
      <c r="E30" s="120" t="n">
        <v>26</v>
      </c>
      <c r="F30" s="126" t="s">
        <v>109</v>
      </c>
      <c r="G30" s="127"/>
      <c r="H30" s="127"/>
      <c r="I30" s="127" t="n">
        <f aca="false">ROUND(E30*G30,2)</f>
        <v>0</v>
      </c>
      <c r="J30" s="127" t="n">
        <f aca="false">ROUND(E30*G30,2)</f>
        <v>0</v>
      </c>
      <c r="K30" s="128" t="n">
        <v>0.088</v>
      </c>
      <c r="L30" s="128" t="n">
        <f aca="false">E30*K30</f>
        <v>2.288</v>
      </c>
      <c r="M30" s="120"/>
      <c r="N30" s="120"/>
      <c r="O30" s="126" t="n">
        <v>20</v>
      </c>
      <c r="P30" s="120"/>
    </row>
    <row r="31" customFormat="false" ht="12.8" hidden="false" customHeight="false" outlineLevel="0" collapsed="false">
      <c r="A31" s="123" t="n">
        <v>18</v>
      </c>
      <c r="B31" s="124" t="s">
        <v>106</v>
      </c>
      <c r="C31" s="125" t="s">
        <v>144</v>
      </c>
      <c r="D31" s="126" t="s">
        <v>145</v>
      </c>
      <c r="E31" s="120" t="n">
        <v>28</v>
      </c>
      <c r="F31" s="126" t="s">
        <v>109</v>
      </c>
      <c r="G31" s="127"/>
      <c r="H31" s="127" t="n">
        <f aca="false">ROUND(E31*G31,2)</f>
        <v>0</v>
      </c>
      <c r="I31" s="127"/>
      <c r="J31" s="127" t="n">
        <f aca="false">ROUND(E31*G31,2)</f>
        <v>0</v>
      </c>
      <c r="K31" s="128"/>
      <c r="L31" s="128"/>
      <c r="M31" s="120"/>
      <c r="N31" s="120"/>
      <c r="O31" s="126" t="n">
        <v>20</v>
      </c>
      <c r="P31" s="120"/>
    </row>
    <row r="32" customFormat="false" ht="20.85" hidden="false" customHeight="false" outlineLevel="0" collapsed="false">
      <c r="A32" s="123" t="n">
        <v>19</v>
      </c>
      <c r="B32" s="124" t="s">
        <v>110</v>
      </c>
      <c r="C32" s="125" t="s">
        <v>146</v>
      </c>
      <c r="D32" s="129" t="s">
        <v>147</v>
      </c>
      <c r="E32" s="120" t="n">
        <v>5</v>
      </c>
      <c r="F32" s="126" t="s">
        <v>109</v>
      </c>
      <c r="G32" s="127"/>
      <c r="H32" s="127"/>
      <c r="I32" s="127" t="n">
        <f aca="false">ROUND(E32*G32,2)</f>
        <v>0</v>
      </c>
      <c r="J32" s="127" t="n">
        <f aca="false">ROUND(E32*G32,2)</f>
        <v>0</v>
      </c>
      <c r="K32" s="128" t="n">
        <v>0.02</v>
      </c>
      <c r="L32" s="128" t="n">
        <f aca="false">E32*K32</f>
        <v>0.1</v>
      </c>
      <c r="M32" s="120"/>
      <c r="N32" s="120"/>
      <c r="O32" s="126" t="n">
        <v>20</v>
      </c>
      <c r="P32" s="120"/>
    </row>
    <row r="33" customFormat="false" ht="12.75" hidden="false" customHeight="true" outlineLevel="0" collapsed="false">
      <c r="A33" s="123" t="n">
        <v>20</v>
      </c>
      <c r="B33" s="124" t="s">
        <v>110</v>
      </c>
      <c r="C33" s="125" t="s">
        <v>148</v>
      </c>
      <c r="D33" s="129" t="s">
        <v>149</v>
      </c>
      <c r="E33" s="120" t="n">
        <v>1</v>
      </c>
      <c r="F33" s="126" t="s">
        <v>109</v>
      </c>
      <c r="G33" s="127"/>
      <c r="H33" s="127"/>
      <c r="I33" s="127" t="n">
        <f aca="false">ROUND(E33*G33,2)</f>
        <v>0</v>
      </c>
      <c r="J33" s="127" t="n">
        <f aca="false">ROUND(E33*G33,2)</f>
        <v>0</v>
      </c>
      <c r="K33" s="128" t="n">
        <v>0.021</v>
      </c>
      <c r="L33" s="128" t="n">
        <f aca="false">E33*K33</f>
        <v>0.021</v>
      </c>
      <c r="M33" s="120"/>
      <c r="N33" s="120"/>
      <c r="O33" s="126" t="n">
        <v>20</v>
      </c>
      <c r="P33" s="120"/>
    </row>
    <row r="34" customFormat="false" ht="20.85" hidden="false" customHeight="false" outlineLevel="0" collapsed="false">
      <c r="A34" s="123" t="n">
        <v>21</v>
      </c>
      <c r="B34" s="124" t="s">
        <v>110</v>
      </c>
      <c r="C34" s="125" t="s">
        <v>150</v>
      </c>
      <c r="D34" s="129" t="s">
        <v>151</v>
      </c>
      <c r="E34" s="120" t="n">
        <v>14</v>
      </c>
      <c r="F34" s="126" t="s">
        <v>109</v>
      </c>
      <c r="G34" s="127"/>
      <c r="H34" s="127"/>
      <c r="I34" s="127" t="n">
        <f aca="false">ROUND(E34*G34,2)</f>
        <v>0</v>
      </c>
      <c r="J34" s="127" t="n">
        <f aca="false">ROUND(E34*G34,2)</f>
        <v>0</v>
      </c>
      <c r="K34" s="128" t="n">
        <v>0.02</v>
      </c>
      <c r="L34" s="128" t="n">
        <f aca="false">E34*K34</f>
        <v>0.28</v>
      </c>
      <c r="M34" s="120"/>
      <c r="N34" s="120"/>
      <c r="O34" s="126" t="n">
        <v>20</v>
      </c>
      <c r="P34" s="120"/>
    </row>
    <row r="35" customFormat="false" ht="12.75" hidden="false" customHeight="true" outlineLevel="0" collapsed="false">
      <c r="A35" s="123" t="n">
        <v>22</v>
      </c>
      <c r="B35" s="124" t="s">
        <v>110</v>
      </c>
      <c r="C35" s="125" t="s">
        <v>152</v>
      </c>
      <c r="D35" s="129" t="s">
        <v>153</v>
      </c>
      <c r="E35" s="120" t="n">
        <v>4</v>
      </c>
      <c r="F35" s="126" t="s">
        <v>109</v>
      </c>
      <c r="G35" s="127"/>
      <c r="H35" s="127"/>
      <c r="I35" s="127" t="n">
        <f aca="false">ROUND(E35*G35,2)</f>
        <v>0</v>
      </c>
      <c r="J35" s="127" t="n">
        <f aca="false">ROUND(E35*G35,2)</f>
        <v>0</v>
      </c>
      <c r="K35" s="128" t="n">
        <v>0.024</v>
      </c>
      <c r="L35" s="128" t="n">
        <f aca="false">E35*K35</f>
        <v>0.096</v>
      </c>
      <c r="M35" s="120"/>
      <c r="N35" s="120"/>
      <c r="O35" s="126" t="n">
        <v>20</v>
      </c>
      <c r="P35" s="120"/>
    </row>
    <row r="36" customFormat="false" ht="13.5" hidden="false" customHeight="true" outlineLevel="0" collapsed="false">
      <c r="A36" s="123" t="n">
        <v>23</v>
      </c>
      <c r="B36" s="124" t="s">
        <v>110</v>
      </c>
      <c r="C36" s="125" t="s">
        <v>154</v>
      </c>
      <c r="D36" s="129" t="s">
        <v>155</v>
      </c>
      <c r="E36" s="120" t="n">
        <v>4</v>
      </c>
      <c r="F36" s="126" t="s">
        <v>109</v>
      </c>
      <c r="G36" s="127"/>
      <c r="H36" s="127"/>
      <c r="I36" s="127" t="n">
        <f aca="false">ROUND(E36*G36,2)</f>
        <v>0</v>
      </c>
      <c r="J36" s="127" t="n">
        <f aca="false">ROUND(E36*G36,2)</f>
        <v>0</v>
      </c>
      <c r="K36" s="128" t="n">
        <v>0.026</v>
      </c>
      <c r="L36" s="128" t="n">
        <f aca="false">E36*K36</f>
        <v>0.104</v>
      </c>
      <c r="M36" s="120"/>
      <c r="N36" s="120"/>
      <c r="O36" s="126" t="n">
        <v>20</v>
      </c>
      <c r="P36" s="120"/>
    </row>
    <row r="37" customFormat="false" ht="12.8" hidden="false" customHeight="false" outlineLevel="0" collapsed="false">
      <c r="A37" s="95" t="n">
        <v>24</v>
      </c>
      <c r="B37" s="96" t="s">
        <v>106</v>
      </c>
      <c r="C37" s="97" t="s">
        <v>156</v>
      </c>
      <c r="D37" s="98" t="s">
        <v>157</v>
      </c>
      <c r="E37" s="99" t="n">
        <v>15</v>
      </c>
      <c r="F37" s="98" t="s">
        <v>109</v>
      </c>
      <c r="H37" s="100" t="n">
        <f aca="false">ROUND(E37*G37,2)</f>
        <v>0</v>
      </c>
      <c r="J37" s="100" t="n">
        <f aca="false">ROUND(E37*G37,2)</f>
        <v>0</v>
      </c>
      <c r="O37" s="98" t="n">
        <v>20</v>
      </c>
      <c r="P37" s="120"/>
    </row>
    <row r="38" customFormat="false" ht="12.8" hidden="false" customHeight="false" outlineLevel="0" collapsed="false">
      <c r="A38" s="95" t="n">
        <v>25</v>
      </c>
      <c r="B38" s="96" t="s">
        <v>106</v>
      </c>
      <c r="C38" s="97" t="s">
        <v>158</v>
      </c>
      <c r="D38" s="98" t="s">
        <v>159</v>
      </c>
      <c r="E38" s="99" t="n">
        <v>16</v>
      </c>
      <c r="F38" s="98" t="s">
        <v>109</v>
      </c>
      <c r="H38" s="100" t="n">
        <f aca="false">ROUND(E38*G38,2)</f>
        <v>0</v>
      </c>
      <c r="J38" s="100" t="n">
        <f aca="false">ROUND(E38*G38,2)</f>
        <v>0</v>
      </c>
      <c r="O38" s="98" t="n">
        <v>20</v>
      </c>
      <c r="P38" s="120"/>
    </row>
    <row r="39" customFormat="false" ht="12.8" hidden="false" customHeight="false" outlineLevel="0" collapsed="false">
      <c r="A39" s="123" t="n">
        <v>26</v>
      </c>
      <c r="B39" s="124" t="s">
        <v>110</v>
      </c>
      <c r="C39" s="125" t="s">
        <v>160</v>
      </c>
      <c r="D39" s="126" t="s">
        <v>161</v>
      </c>
      <c r="E39" s="120" t="n">
        <v>1</v>
      </c>
      <c r="F39" s="126" t="s">
        <v>109</v>
      </c>
      <c r="G39" s="127"/>
      <c r="H39" s="127"/>
      <c r="I39" s="127" t="n">
        <f aca="false">ROUND(E39*G39,2)</f>
        <v>0</v>
      </c>
      <c r="J39" s="127" t="n">
        <f aca="false">ROUND(E39*G39,2)</f>
        <v>0</v>
      </c>
      <c r="K39" s="128" t="n">
        <v>0.012</v>
      </c>
      <c r="L39" s="128" t="n">
        <f aca="false">E39*K39</f>
        <v>0.012</v>
      </c>
      <c r="M39" s="120"/>
      <c r="N39" s="120"/>
      <c r="O39" s="126" t="n">
        <v>20</v>
      </c>
      <c r="P39" s="120"/>
    </row>
    <row r="40" customFormat="false" ht="12.8" hidden="false" customHeight="false" outlineLevel="0" collapsed="false">
      <c r="A40" s="123" t="n">
        <v>27</v>
      </c>
      <c r="B40" s="124" t="s">
        <v>110</v>
      </c>
      <c r="C40" s="125" t="s">
        <v>162</v>
      </c>
      <c r="D40" s="126" t="s">
        <v>163</v>
      </c>
      <c r="E40" s="120" t="n">
        <v>8</v>
      </c>
      <c r="F40" s="126" t="s">
        <v>109</v>
      </c>
      <c r="G40" s="127"/>
      <c r="H40" s="127"/>
      <c r="I40" s="127" t="n">
        <f aca="false">ROUND(E40*G40,2)</f>
        <v>0</v>
      </c>
      <c r="J40" s="127" t="n">
        <f aca="false">ROUND(E40*G40,2)</f>
        <v>0</v>
      </c>
      <c r="K40" s="128" t="n">
        <v>0.007</v>
      </c>
      <c r="L40" s="128" t="n">
        <f aca="false">E40*K40</f>
        <v>0.056</v>
      </c>
      <c r="M40" s="120"/>
      <c r="N40" s="120"/>
      <c r="O40" s="126" t="n">
        <v>20</v>
      </c>
      <c r="P40" s="120"/>
    </row>
    <row r="41" customFormat="false" ht="12.8" hidden="false" customHeight="false" outlineLevel="0" collapsed="false">
      <c r="A41" s="123" t="n">
        <v>28</v>
      </c>
      <c r="B41" s="124" t="s">
        <v>110</v>
      </c>
      <c r="C41" s="125" t="s">
        <v>164</v>
      </c>
      <c r="D41" s="126" t="s">
        <v>165</v>
      </c>
      <c r="E41" s="120" t="n">
        <v>4</v>
      </c>
      <c r="F41" s="126" t="s">
        <v>109</v>
      </c>
      <c r="G41" s="127"/>
      <c r="H41" s="127"/>
      <c r="I41" s="127" t="n">
        <f aca="false">ROUND(E41*G41,2)</f>
        <v>0</v>
      </c>
      <c r="J41" s="127" t="n">
        <f aca="false">ROUND(E41*G41,2)</f>
        <v>0</v>
      </c>
      <c r="K41" s="128" t="n">
        <v>0.009</v>
      </c>
      <c r="L41" s="128" t="n">
        <f aca="false">E41*K41</f>
        <v>0.036</v>
      </c>
      <c r="M41" s="120"/>
      <c r="N41" s="120"/>
      <c r="O41" s="126" t="n">
        <v>20</v>
      </c>
      <c r="P41" s="120"/>
    </row>
    <row r="42" customFormat="false" ht="12.8" hidden="false" customHeight="false" outlineLevel="0" collapsed="false">
      <c r="A42" s="123" t="n">
        <v>29</v>
      </c>
      <c r="B42" s="124" t="s">
        <v>110</v>
      </c>
      <c r="C42" s="125" t="s">
        <v>166</v>
      </c>
      <c r="D42" s="126" t="s">
        <v>167</v>
      </c>
      <c r="E42" s="120" t="n">
        <v>3</v>
      </c>
      <c r="F42" s="126" t="s">
        <v>109</v>
      </c>
      <c r="G42" s="127"/>
      <c r="H42" s="127"/>
      <c r="I42" s="127" t="n">
        <f aca="false">ROUND(E42*G42,2)</f>
        <v>0</v>
      </c>
      <c r="J42" s="127" t="n">
        <f aca="false">ROUND(E42*G42,2)</f>
        <v>0</v>
      </c>
      <c r="K42" s="128" t="n">
        <v>0.0125</v>
      </c>
      <c r="L42" s="128" t="n">
        <f aca="false">E42*K42</f>
        <v>0.0375</v>
      </c>
      <c r="M42" s="120"/>
      <c r="N42" s="120"/>
      <c r="O42" s="126" t="n">
        <v>20</v>
      </c>
      <c r="P42" s="120"/>
    </row>
    <row r="43" customFormat="false" ht="12.8" hidden="false" customHeight="false" outlineLevel="0" collapsed="false">
      <c r="A43" s="123" t="n">
        <v>30</v>
      </c>
      <c r="B43" s="124" t="s">
        <v>106</v>
      </c>
      <c r="C43" s="125" t="s">
        <v>168</v>
      </c>
      <c r="D43" s="126" t="s">
        <v>169</v>
      </c>
      <c r="E43" s="120" t="n">
        <v>11</v>
      </c>
      <c r="F43" s="126" t="s">
        <v>109</v>
      </c>
      <c r="G43" s="127"/>
      <c r="H43" s="127" t="n">
        <f aca="false">ROUND(E43*G43,2)</f>
        <v>0</v>
      </c>
      <c r="I43" s="127"/>
      <c r="J43" s="127" t="n">
        <f aca="false">ROUND(E43*G43,2)</f>
        <v>0</v>
      </c>
      <c r="K43" s="128"/>
      <c r="L43" s="128"/>
      <c r="M43" s="120"/>
      <c r="N43" s="120"/>
      <c r="O43" s="126" t="n">
        <v>20</v>
      </c>
      <c r="P43" s="120"/>
    </row>
    <row r="44" customFormat="false" ht="12.8" hidden="false" customHeight="false" outlineLevel="0" collapsed="false">
      <c r="A44" s="123" t="n">
        <v>31</v>
      </c>
      <c r="B44" s="124" t="s">
        <v>110</v>
      </c>
      <c r="C44" s="125" t="s">
        <v>170</v>
      </c>
      <c r="D44" s="126" t="s">
        <v>171</v>
      </c>
      <c r="E44" s="120" t="n">
        <v>10</v>
      </c>
      <c r="F44" s="126" t="s">
        <v>109</v>
      </c>
      <c r="G44" s="127"/>
      <c r="H44" s="127"/>
      <c r="I44" s="127" t="n">
        <f aca="false">ROUND(E44*G44,2)</f>
        <v>0</v>
      </c>
      <c r="J44" s="127" t="n">
        <f aca="false">ROUND(E44*G44,2)</f>
        <v>0</v>
      </c>
      <c r="K44" s="128" t="n">
        <v>0.014</v>
      </c>
      <c r="L44" s="128" t="n">
        <f aca="false">E44*K44</f>
        <v>0.14</v>
      </c>
      <c r="M44" s="120"/>
      <c r="N44" s="120"/>
      <c r="O44" s="126" t="n">
        <v>20</v>
      </c>
      <c r="P44" s="120"/>
    </row>
    <row r="45" customFormat="false" ht="12.8" hidden="false" customHeight="false" outlineLevel="0" collapsed="false">
      <c r="A45" s="123" t="n">
        <v>32</v>
      </c>
      <c r="B45" s="124" t="s">
        <v>110</v>
      </c>
      <c r="C45" s="125" t="s">
        <v>172</v>
      </c>
      <c r="D45" s="126" t="s">
        <v>173</v>
      </c>
      <c r="E45" s="120" t="n">
        <v>1</v>
      </c>
      <c r="F45" s="126" t="s">
        <v>109</v>
      </c>
      <c r="G45" s="127"/>
      <c r="H45" s="127"/>
      <c r="I45" s="127" t="n">
        <f aca="false">ROUND(E45*G45,2)</f>
        <v>0</v>
      </c>
      <c r="J45" s="127" t="n">
        <f aca="false">ROUND(E45*G45,2)</f>
        <v>0</v>
      </c>
      <c r="K45" s="128" t="n">
        <v>0.014</v>
      </c>
      <c r="L45" s="128" t="n">
        <f aca="false">E45*K45</f>
        <v>0.014</v>
      </c>
      <c r="M45" s="120"/>
      <c r="N45" s="120"/>
      <c r="O45" s="126" t="n">
        <v>20</v>
      </c>
      <c r="P45" s="120"/>
    </row>
    <row r="46" customFormat="false" ht="12.8" hidden="false" customHeight="false" outlineLevel="0" collapsed="false">
      <c r="A46" s="95" t="n">
        <v>33</v>
      </c>
      <c r="B46" s="96" t="s">
        <v>106</v>
      </c>
      <c r="C46" s="97" t="s">
        <v>174</v>
      </c>
      <c r="D46" s="98" t="s">
        <v>175</v>
      </c>
      <c r="E46" s="99" t="n">
        <v>27</v>
      </c>
      <c r="F46" s="98" t="s">
        <v>109</v>
      </c>
      <c r="H46" s="100" t="n">
        <f aca="false">ROUND(E46*G46,2)</f>
        <v>0</v>
      </c>
      <c r="J46" s="100" t="n">
        <f aca="false">ROUND(E46*G46,2)</f>
        <v>0</v>
      </c>
      <c r="O46" s="98" t="n">
        <v>20</v>
      </c>
      <c r="P46" s="120"/>
    </row>
    <row r="47" customFormat="false" ht="12.8" hidden="false" customHeight="false" outlineLevel="0" collapsed="false">
      <c r="A47" s="95" t="n">
        <v>34</v>
      </c>
      <c r="B47" s="96" t="s">
        <v>110</v>
      </c>
      <c r="C47" s="97" t="s">
        <v>176</v>
      </c>
      <c r="D47" s="98" t="s">
        <v>177</v>
      </c>
      <c r="E47" s="99" t="n">
        <v>27</v>
      </c>
      <c r="F47" s="98" t="s">
        <v>109</v>
      </c>
      <c r="I47" s="100" t="n">
        <f aca="false">ROUND(E47*G47,2)</f>
        <v>0</v>
      </c>
      <c r="J47" s="100" t="n">
        <f aca="false">ROUND(E47*G47,2)</f>
        <v>0</v>
      </c>
      <c r="O47" s="98" t="n">
        <v>20</v>
      </c>
      <c r="P47" s="120"/>
    </row>
    <row r="48" customFormat="false" ht="20.85" hidden="false" customHeight="false" outlineLevel="0" collapsed="false">
      <c r="A48" s="95" t="n">
        <v>35</v>
      </c>
      <c r="B48" s="96" t="s">
        <v>106</v>
      </c>
      <c r="C48" s="97" t="s">
        <v>178</v>
      </c>
      <c r="D48" s="122" t="s">
        <v>179</v>
      </c>
      <c r="E48" s="99" t="n">
        <v>424</v>
      </c>
      <c r="F48" s="98" t="s">
        <v>180</v>
      </c>
      <c r="H48" s="100" t="n">
        <f aca="false">ROUND(E48*G48,2)</f>
        <v>0</v>
      </c>
      <c r="J48" s="100" t="n">
        <f aca="false">ROUND(E48*G48,2)</f>
        <v>0</v>
      </c>
      <c r="O48" s="98" t="n">
        <v>20</v>
      </c>
      <c r="P48" s="120"/>
    </row>
    <row r="49" customFormat="false" ht="12.8" hidden="false" customHeight="false" outlineLevel="0" collapsed="false">
      <c r="A49" s="95" t="n">
        <v>36</v>
      </c>
      <c r="B49" s="96" t="s">
        <v>110</v>
      </c>
      <c r="C49" s="97" t="s">
        <v>181</v>
      </c>
      <c r="D49" s="98" t="s">
        <v>182</v>
      </c>
      <c r="E49" s="99" t="n">
        <v>54</v>
      </c>
      <c r="F49" s="98" t="s">
        <v>180</v>
      </c>
      <c r="I49" s="100" t="n">
        <f aca="false">ROUND(E49*G49,2)</f>
        <v>0</v>
      </c>
      <c r="J49" s="100" t="n">
        <f aca="false">ROUND(E49*G49,2)</f>
        <v>0</v>
      </c>
      <c r="K49" s="101" t="n">
        <v>0.00012</v>
      </c>
      <c r="L49" s="101" t="n">
        <f aca="false">E49*K49</f>
        <v>0.00648</v>
      </c>
      <c r="O49" s="98" t="n">
        <v>20</v>
      </c>
      <c r="P49" s="120"/>
    </row>
    <row r="50" customFormat="false" ht="12.8" hidden="false" customHeight="false" outlineLevel="0" collapsed="false">
      <c r="A50" s="95" t="n">
        <v>37</v>
      </c>
      <c r="B50" s="96" t="s">
        <v>110</v>
      </c>
      <c r="C50" s="97" t="s">
        <v>183</v>
      </c>
      <c r="D50" s="98" t="s">
        <v>184</v>
      </c>
      <c r="E50" s="99" t="n">
        <v>370</v>
      </c>
      <c r="F50" s="98" t="s">
        <v>180</v>
      </c>
      <c r="I50" s="100" t="n">
        <f aca="false">ROUND(E50*G50,2)</f>
        <v>0</v>
      </c>
      <c r="J50" s="100" t="n">
        <f aca="false">ROUND(E50*G50,2)</f>
        <v>0</v>
      </c>
      <c r="K50" s="101" t="n">
        <v>0.00012</v>
      </c>
      <c r="L50" s="101" t="n">
        <f aca="false">E50*K50</f>
        <v>0.0444</v>
      </c>
      <c r="O50" s="98" t="n">
        <v>20</v>
      </c>
      <c r="P50" s="120"/>
    </row>
    <row r="51" customFormat="false" ht="12.8" hidden="false" customHeight="false" outlineLevel="0" collapsed="false">
      <c r="A51" s="95" t="n">
        <v>38</v>
      </c>
      <c r="B51" s="96" t="s">
        <v>106</v>
      </c>
      <c r="C51" s="97" t="s">
        <v>185</v>
      </c>
      <c r="D51" s="98" t="s">
        <v>186</v>
      </c>
      <c r="E51" s="99" t="n">
        <v>81</v>
      </c>
      <c r="F51" s="98" t="s">
        <v>109</v>
      </c>
      <c r="H51" s="100" t="n">
        <f aca="false">ROUND(E51*G51,2)</f>
        <v>0</v>
      </c>
      <c r="J51" s="100" t="n">
        <f aca="false">ROUND(E51*G51,2)</f>
        <v>0</v>
      </c>
      <c r="O51" s="98" t="n">
        <v>20</v>
      </c>
      <c r="P51" s="120"/>
    </row>
    <row r="52" customFormat="false" ht="12.8" hidden="false" customHeight="false" outlineLevel="0" collapsed="false">
      <c r="A52" s="95" t="n">
        <v>39</v>
      </c>
      <c r="B52" s="96" t="s">
        <v>110</v>
      </c>
      <c r="C52" s="97" t="s">
        <v>187</v>
      </c>
      <c r="D52" s="98" t="s">
        <v>188</v>
      </c>
      <c r="E52" s="99" t="n">
        <v>27</v>
      </c>
      <c r="F52" s="98" t="s">
        <v>109</v>
      </c>
      <c r="I52" s="100" t="n">
        <f aca="false">ROUND(E52*G52,2)</f>
        <v>0</v>
      </c>
      <c r="J52" s="100" t="n">
        <f aca="false">ROUND(E52*G52,2)</f>
        <v>0</v>
      </c>
      <c r="K52" s="101" t="n">
        <v>0.00016</v>
      </c>
      <c r="L52" s="101" t="n">
        <f aca="false">E52*K52</f>
        <v>0.00432</v>
      </c>
      <c r="O52" s="98" t="n">
        <v>20</v>
      </c>
      <c r="P52" s="120"/>
    </row>
    <row r="53" customFormat="false" ht="12.8" hidden="false" customHeight="false" outlineLevel="0" collapsed="false">
      <c r="A53" s="95" t="n">
        <v>40</v>
      </c>
      <c r="B53" s="96" t="s">
        <v>110</v>
      </c>
      <c r="C53" s="97" t="s">
        <v>189</v>
      </c>
      <c r="D53" s="98" t="s">
        <v>190</v>
      </c>
      <c r="E53" s="99" t="n">
        <v>54</v>
      </c>
      <c r="F53" s="98" t="s">
        <v>109</v>
      </c>
      <c r="I53" s="100" t="n">
        <f aca="false">ROUND(E53*G53,2)</f>
        <v>0</v>
      </c>
      <c r="J53" s="100" t="n">
        <f aca="false">ROUND(E53*G53,2)</f>
        <v>0</v>
      </c>
      <c r="K53" s="101" t="n">
        <v>0.0002</v>
      </c>
      <c r="L53" s="101" t="n">
        <f aca="false">E53*K53</f>
        <v>0.0108</v>
      </c>
      <c r="O53" s="98" t="n">
        <v>20</v>
      </c>
      <c r="P53" s="120"/>
    </row>
    <row r="54" customFormat="false" ht="12.8" hidden="false" customHeight="false" outlineLevel="0" collapsed="false">
      <c r="A54" s="95" t="n">
        <v>41</v>
      </c>
      <c r="B54" s="96" t="s">
        <v>106</v>
      </c>
      <c r="C54" s="97" t="s">
        <v>191</v>
      </c>
      <c r="D54" s="98" t="s">
        <v>192</v>
      </c>
      <c r="E54" s="99" t="n">
        <v>2</v>
      </c>
      <c r="F54" s="98" t="s">
        <v>109</v>
      </c>
      <c r="H54" s="100" t="n">
        <f aca="false">ROUND(E54*G54,2)</f>
        <v>0</v>
      </c>
      <c r="J54" s="100" t="n">
        <f aca="false">ROUND(E54*G54,2)</f>
        <v>0</v>
      </c>
      <c r="O54" s="98" t="n">
        <v>20</v>
      </c>
      <c r="P54" s="120"/>
    </row>
    <row r="55" customFormat="false" ht="12.8" hidden="false" customHeight="false" outlineLevel="0" collapsed="false">
      <c r="A55" s="95" t="n">
        <v>42</v>
      </c>
      <c r="B55" s="96" t="s">
        <v>110</v>
      </c>
      <c r="C55" s="97" t="s">
        <v>193</v>
      </c>
      <c r="D55" s="98" t="s">
        <v>194</v>
      </c>
      <c r="E55" s="99" t="n">
        <v>2</v>
      </c>
      <c r="F55" s="98" t="s">
        <v>109</v>
      </c>
      <c r="I55" s="100" t="n">
        <f aca="false">ROUND(E55*G55,2)</f>
        <v>0</v>
      </c>
      <c r="J55" s="100" t="n">
        <f aca="false">ROUND(E55*G55,2)</f>
        <v>0</v>
      </c>
      <c r="O55" s="98" t="n">
        <v>20</v>
      </c>
      <c r="P55" s="120"/>
    </row>
    <row r="56" customFormat="false" ht="12.8" hidden="false" customHeight="false" outlineLevel="0" collapsed="false">
      <c r="A56" s="95" t="n">
        <v>43</v>
      </c>
      <c r="B56" s="96" t="s">
        <v>106</v>
      </c>
      <c r="C56" s="97" t="s">
        <v>195</v>
      </c>
      <c r="D56" s="98" t="s">
        <v>196</v>
      </c>
      <c r="E56" s="99" t="n">
        <v>4</v>
      </c>
      <c r="F56" s="98" t="s">
        <v>109</v>
      </c>
      <c r="H56" s="100" t="n">
        <f aca="false">ROUND(E56*G56,2)</f>
        <v>0</v>
      </c>
      <c r="J56" s="100" t="n">
        <f aca="false">ROUND(E56*G56,2)</f>
        <v>0</v>
      </c>
      <c r="O56" s="98" t="n">
        <v>20</v>
      </c>
      <c r="P56" s="120"/>
    </row>
    <row r="57" customFormat="false" ht="12.8" hidden="false" customHeight="false" outlineLevel="0" collapsed="false">
      <c r="A57" s="95" t="n">
        <v>44</v>
      </c>
      <c r="B57" s="96" t="s">
        <v>110</v>
      </c>
      <c r="C57" s="97" t="s">
        <v>197</v>
      </c>
      <c r="D57" s="98" t="s">
        <v>198</v>
      </c>
      <c r="E57" s="99" t="n">
        <v>4</v>
      </c>
      <c r="F57" s="98" t="s">
        <v>109</v>
      </c>
      <c r="I57" s="100" t="n">
        <f aca="false">ROUND(E57*G57,2)</f>
        <v>0</v>
      </c>
      <c r="J57" s="100" t="n">
        <f aca="false">ROUND(E57*G57,2)</f>
        <v>0</v>
      </c>
      <c r="O57" s="98" t="n">
        <v>20</v>
      </c>
      <c r="P57" s="120"/>
    </row>
    <row r="58" customFormat="false" ht="12.8" hidden="false" customHeight="false" outlineLevel="0" collapsed="false">
      <c r="A58" s="95" t="n">
        <v>45</v>
      </c>
      <c r="B58" s="96" t="s">
        <v>106</v>
      </c>
      <c r="C58" s="97" t="s">
        <v>199</v>
      </c>
      <c r="D58" s="98" t="s">
        <v>200</v>
      </c>
      <c r="E58" s="99" t="n">
        <v>950</v>
      </c>
      <c r="F58" s="98" t="s">
        <v>180</v>
      </c>
      <c r="H58" s="100" t="n">
        <f aca="false">ROUND(E58*G58,2)</f>
        <v>0</v>
      </c>
      <c r="J58" s="100" t="n">
        <f aca="false">ROUND(E58*G58,2)</f>
        <v>0</v>
      </c>
      <c r="O58" s="98" t="n">
        <v>20</v>
      </c>
      <c r="P58" s="120"/>
    </row>
    <row r="59" customFormat="false" ht="12.8" hidden="false" customHeight="false" outlineLevel="0" collapsed="false">
      <c r="A59" s="95" t="n">
        <v>46</v>
      </c>
      <c r="B59" s="96" t="s">
        <v>110</v>
      </c>
      <c r="C59" s="97" t="s">
        <v>201</v>
      </c>
      <c r="D59" s="98" t="s">
        <v>202</v>
      </c>
      <c r="E59" s="99" t="n">
        <v>997.5</v>
      </c>
      <c r="F59" s="98" t="s">
        <v>180</v>
      </c>
      <c r="I59" s="100" t="n">
        <f aca="false">ROUND(E59*G59,2)</f>
        <v>0</v>
      </c>
      <c r="J59" s="100" t="n">
        <f aca="false">ROUND(E59*G59,2)</f>
        <v>0</v>
      </c>
      <c r="O59" s="98" t="n">
        <v>20</v>
      </c>
      <c r="P59" s="120"/>
    </row>
    <row r="60" customFormat="false" ht="12.8" hidden="false" customHeight="false" outlineLevel="0" collapsed="false">
      <c r="A60" s="95" t="n">
        <v>47</v>
      </c>
      <c r="B60" s="96" t="s">
        <v>106</v>
      </c>
      <c r="C60" s="97" t="s">
        <v>203</v>
      </c>
      <c r="D60" s="98" t="s">
        <v>204</v>
      </c>
      <c r="E60" s="99" t="n">
        <v>250</v>
      </c>
      <c r="F60" s="98" t="s">
        <v>180</v>
      </c>
      <c r="H60" s="100" t="n">
        <f aca="false">ROUND(E60*G60,2)</f>
        <v>0</v>
      </c>
      <c r="J60" s="100" t="n">
        <f aca="false">ROUND(E60*G60,2)</f>
        <v>0</v>
      </c>
      <c r="O60" s="98" t="n">
        <v>20</v>
      </c>
      <c r="P60" s="120"/>
    </row>
    <row r="61" customFormat="false" ht="12.8" hidden="false" customHeight="false" outlineLevel="0" collapsed="false">
      <c r="A61" s="95" t="n">
        <v>48</v>
      </c>
      <c r="B61" s="96" t="s">
        <v>110</v>
      </c>
      <c r="C61" s="97" t="s">
        <v>205</v>
      </c>
      <c r="D61" s="98" t="s">
        <v>206</v>
      </c>
      <c r="E61" s="99" t="n">
        <v>262.5</v>
      </c>
      <c r="F61" s="98" t="s">
        <v>180</v>
      </c>
      <c r="I61" s="100" t="n">
        <f aca="false">ROUND(E61*G61,2)</f>
        <v>0</v>
      </c>
      <c r="J61" s="100" t="n">
        <f aca="false">ROUND(E61*G61,2)</f>
        <v>0</v>
      </c>
      <c r="O61" s="98" t="n">
        <v>20</v>
      </c>
      <c r="P61" s="120"/>
    </row>
    <row r="62" customFormat="false" ht="12.8" hidden="false" customHeight="false" outlineLevel="0" collapsed="false">
      <c r="A62" s="95" t="n">
        <v>49</v>
      </c>
      <c r="B62" s="96" t="s">
        <v>106</v>
      </c>
      <c r="C62" s="97" t="s">
        <v>207</v>
      </c>
      <c r="D62" s="98" t="s">
        <v>208</v>
      </c>
      <c r="E62" s="99" t="n">
        <v>620</v>
      </c>
      <c r="F62" s="98" t="s">
        <v>180</v>
      </c>
      <c r="H62" s="100" t="n">
        <f aca="false">ROUND(E62*G62,2)</f>
        <v>0</v>
      </c>
      <c r="J62" s="100" t="n">
        <f aca="false">ROUND(E62*G62,2)</f>
        <v>0</v>
      </c>
      <c r="O62" s="98" t="n">
        <v>20</v>
      </c>
      <c r="P62" s="120"/>
    </row>
    <row r="63" customFormat="false" ht="12.8" hidden="false" customHeight="false" outlineLevel="0" collapsed="false">
      <c r="A63" s="95" t="n">
        <v>50</v>
      </c>
      <c r="B63" s="96" t="s">
        <v>110</v>
      </c>
      <c r="C63" s="97" t="s">
        <v>209</v>
      </c>
      <c r="D63" s="98" t="s">
        <v>210</v>
      </c>
      <c r="E63" s="99" t="n">
        <v>651</v>
      </c>
      <c r="F63" s="98" t="s">
        <v>180</v>
      </c>
      <c r="I63" s="100" t="n">
        <f aca="false">ROUND(E63*G63,2)</f>
        <v>0</v>
      </c>
      <c r="J63" s="100" t="n">
        <f aca="false">ROUND(E63*G63,2)</f>
        <v>0</v>
      </c>
      <c r="O63" s="98" t="n">
        <v>20</v>
      </c>
      <c r="P63" s="120"/>
    </row>
    <row r="64" customFormat="false" ht="12.8" hidden="false" customHeight="false" outlineLevel="0" collapsed="false">
      <c r="A64" s="95" t="n">
        <v>51</v>
      </c>
      <c r="B64" s="96" t="s">
        <v>106</v>
      </c>
      <c r="C64" s="97" t="s">
        <v>211</v>
      </c>
      <c r="D64" s="98" t="s">
        <v>212</v>
      </c>
      <c r="F64" s="98" t="s">
        <v>213</v>
      </c>
      <c r="H64" s="100" t="n">
        <f aca="false">ROUND(E64*G64,2)</f>
        <v>0</v>
      </c>
      <c r="J64" s="100" t="n">
        <f aca="false">ROUND(E64*G64,2)</f>
        <v>0</v>
      </c>
      <c r="O64" s="98" t="n">
        <v>20</v>
      </c>
      <c r="P64" s="120"/>
    </row>
    <row r="65" customFormat="false" ht="12.8" hidden="false" customHeight="false" outlineLevel="0" collapsed="false">
      <c r="A65" s="95" t="n">
        <v>52</v>
      </c>
      <c r="B65" s="96" t="s">
        <v>106</v>
      </c>
      <c r="C65" s="97" t="s">
        <v>214</v>
      </c>
      <c r="D65" s="98" t="s">
        <v>215</v>
      </c>
      <c r="F65" s="98" t="s">
        <v>213</v>
      </c>
      <c r="H65" s="100" t="n">
        <f aca="false">ROUND(E65*G65,2)</f>
        <v>0</v>
      </c>
      <c r="J65" s="100" t="n">
        <f aca="false">ROUND(E65*G65,2)</f>
        <v>0</v>
      </c>
      <c r="O65" s="98" t="n">
        <v>20</v>
      </c>
      <c r="P65" s="120"/>
    </row>
    <row r="66" customFormat="false" ht="12.8" hidden="false" customHeight="false" outlineLevel="0" collapsed="false">
      <c r="A66" s="95" t="n">
        <v>53</v>
      </c>
      <c r="B66" s="96" t="s">
        <v>106</v>
      </c>
      <c r="C66" s="97" t="s">
        <v>216</v>
      </c>
      <c r="D66" s="98" t="s">
        <v>217</v>
      </c>
      <c r="E66" s="99" t="n">
        <v>60</v>
      </c>
      <c r="F66" s="98" t="s">
        <v>218</v>
      </c>
      <c r="H66" s="100" t="n">
        <f aca="false">ROUND(E66*G66,2)</f>
        <v>0</v>
      </c>
      <c r="J66" s="100" t="n">
        <f aca="false">ROUND(E66*G66,2)</f>
        <v>0</v>
      </c>
      <c r="O66" s="98" t="n">
        <v>20</v>
      </c>
      <c r="P66" s="120"/>
    </row>
    <row r="67" customFormat="false" ht="12.8" hidden="false" customHeight="false" outlineLevel="0" collapsed="false">
      <c r="A67" s="95" t="n">
        <v>54</v>
      </c>
      <c r="B67" s="96" t="s">
        <v>106</v>
      </c>
      <c r="C67" s="97" t="s">
        <v>219</v>
      </c>
      <c r="D67" s="98" t="s">
        <v>220</v>
      </c>
      <c r="E67" s="99" t="n">
        <v>36</v>
      </c>
      <c r="F67" s="98" t="s">
        <v>218</v>
      </c>
      <c r="H67" s="100" t="n">
        <f aca="false">ROUND(E67*G67,2)</f>
        <v>0</v>
      </c>
      <c r="J67" s="100" t="n">
        <f aca="false">ROUND(E67*G67,2)</f>
        <v>0</v>
      </c>
      <c r="O67" s="98" t="n">
        <v>20</v>
      </c>
      <c r="P67" s="120"/>
    </row>
    <row r="68" customFormat="false" ht="12.8" hidden="false" customHeight="false" outlineLevel="0" collapsed="false">
      <c r="A68" s="95" t="n">
        <v>55</v>
      </c>
      <c r="B68" s="96" t="s">
        <v>106</v>
      </c>
      <c r="C68" s="97" t="s">
        <v>221</v>
      </c>
      <c r="D68" s="98" t="s">
        <v>222</v>
      </c>
      <c r="E68" s="99" t="n">
        <v>24</v>
      </c>
      <c r="F68" s="98" t="s">
        <v>218</v>
      </c>
      <c r="H68" s="100" t="n">
        <f aca="false">ROUND(E68*G68,2)</f>
        <v>0</v>
      </c>
      <c r="J68" s="100" t="n">
        <f aca="false">ROUND(E68*G68,2)</f>
        <v>0</v>
      </c>
      <c r="O68" s="98" t="n">
        <v>20</v>
      </c>
      <c r="P68" s="120"/>
    </row>
    <row r="69" customFormat="false" ht="12.8" hidden="false" customHeight="false" outlineLevel="0" collapsed="false">
      <c r="A69" s="95" t="n">
        <v>56</v>
      </c>
      <c r="B69" s="96" t="s">
        <v>106</v>
      </c>
      <c r="C69" s="97" t="s">
        <v>223</v>
      </c>
      <c r="D69" s="98" t="s">
        <v>224</v>
      </c>
      <c r="E69" s="99" t="n">
        <v>24</v>
      </c>
      <c r="F69" s="98" t="s">
        <v>218</v>
      </c>
      <c r="H69" s="100" t="n">
        <f aca="false">ROUND(E69*G69,2)</f>
        <v>0</v>
      </c>
      <c r="J69" s="100" t="n">
        <f aca="false">ROUND(E69*G69,2)</f>
        <v>0</v>
      </c>
      <c r="O69" s="98" t="n">
        <v>20</v>
      </c>
      <c r="P69" s="120"/>
    </row>
    <row r="70" customFormat="false" ht="12.8" hidden="false" customHeight="false" outlineLevel="0" collapsed="false">
      <c r="D70" s="95" t="s">
        <v>225</v>
      </c>
      <c r="E70" s="130" t="n">
        <f aca="false">J70</f>
        <v>0</v>
      </c>
      <c r="H70" s="130" t="n">
        <f aca="false">SUM(H12:H69)</f>
        <v>0</v>
      </c>
      <c r="I70" s="130" t="n">
        <f aca="false">SUM(I12:I69)</f>
        <v>0</v>
      </c>
      <c r="J70" s="130" t="n">
        <f aca="false">SUM(J12:J69)</f>
        <v>0</v>
      </c>
      <c r="L70" s="131" t="n">
        <f aca="false">SUM(L12:L69)</f>
        <v>3.3315</v>
      </c>
      <c r="N70" s="132" t="n">
        <f aca="false">SUM(N12:N69)</f>
        <v>0</v>
      </c>
      <c r="P70" s="120"/>
    </row>
    <row r="71" customFormat="false" ht="12.8" hidden="false" customHeight="false" outlineLevel="0" collapsed="false">
      <c r="P71" s="120"/>
    </row>
    <row r="72" customFormat="false" ht="12.8" hidden="false" customHeight="false" outlineLevel="0" collapsed="false">
      <c r="B72" s="97" t="s">
        <v>86</v>
      </c>
      <c r="P72" s="120"/>
    </row>
    <row r="73" customFormat="false" ht="12.8" hidden="false" customHeight="false" outlineLevel="0" collapsed="false">
      <c r="A73" s="95" t="n">
        <v>57</v>
      </c>
      <c r="B73" s="96" t="s">
        <v>226</v>
      </c>
      <c r="C73" s="97" t="s">
        <v>227</v>
      </c>
      <c r="D73" s="98" t="s">
        <v>228</v>
      </c>
      <c r="E73" s="99" t="n">
        <v>0.28</v>
      </c>
      <c r="F73" s="98" t="s">
        <v>229</v>
      </c>
      <c r="H73" s="100" t="n">
        <f aca="false">ROUND(E73*G73,2)</f>
        <v>0</v>
      </c>
      <c r="J73" s="100" t="n">
        <f aca="false">ROUND(E73*G73,2)</f>
        <v>0</v>
      </c>
      <c r="O73" s="98" t="n">
        <v>20</v>
      </c>
      <c r="P73" s="120"/>
    </row>
    <row r="74" customFormat="false" ht="12.8" hidden="false" customHeight="false" outlineLevel="0" collapsed="false">
      <c r="A74" s="95" t="n">
        <v>58</v>
      </c>
      <c r="B74" s="96" t="s">
        <v>226</v>
      </c>
      <c r="C74" s="97" t="s">
        <v>230</v>
      </c>
      <c r="D74" s="98" t="s">
        <v>231</v>
      </c>
      <c r="E74" s="99" t="n">
        <v>13.5</v>
      </c>
      <c r="F74" s="98" t="s">
        <v>232</v>
      </c>
      <c r="H74" s="100" t="n">
        <f aca="false">ROUND(E74*G74,2)</f>
        <v>0</v>
      </c>
      <c r="J74" s="100" t="n">
        <f aca="false">ROUND(E74*G74,2)</f>
        <v>0</v>
      </c>
      <c r="O74" s="98" t="n">
        <v>20</v>
      </c>
      <c r="P74" s="120"/>
    </row>
    <row r="75" customFormat="false" ht="12.8" hidden="false" customHeight="false" outlineLevel="0" collapsed="false">
      <c r="A75" s="95" t="n">
        <v>59</v>
      </c>
      <c r="B75" s="96" t="s">
        <v>226</v>
      </c>
      <c r="C75" s="97" t="s">
        <v>233</v>
      </c>
      <c r="D75" s="98" t="s">
        <v>234</v>
      </c>
      <c r="E75" s="99" t="n">
        <v>10</v>
      </c>
      <c r="F75" s="98" t="s">
        <v>232</v>
      </c>
      <c r="H75" s="100" t="n">
        <f aca="false">ROUND(E75*G75,2)</f>
        <v>0</v>
      </c>
      <c r="J75" s="100" t="n">
        <f aca="false">ROUND(E75*G75,2)</f>
        <v>0</v>
      </c>
      <c r="K75" s="101" t="n">
        <v>2.54282</v>
      </c>
      <c r="L75" s="101" t="n">
        <f aca="false">E75*K75</f>
        <v>25.4282</v>
      </c>
      <c r="O75" s="98" t="n">
        <v>20</v>
      </c>
      <c r="P75" s="120"/>
    </row>
    <row r="76" customFormat="false" ht="20.85" hidden="false" customHeight="false" outlineLevel="0" collapsed="false">
      <c r="A76" s="95" t="n">
        <v>60</v>
      </c>
      <c r="B76" s="96" t="s">
        <v>226</v>
      </c>
      <c r="C76" s="97" t="s">
        <v>235</v>
      </c>
      <c r="D76" s="122" t="s">
        <v>236</v>
      </c>
      <c r="E76" s="99" t="n">
        <v>27</v>
      </c>
      <c r="F76" s="98" t="s">
        <v>109</v>
      </c>
      <c r="H76" s="100" t="n">
        <f aca="false">ROUND(E76*G76,2)</f>
        <v>0</v>
      </c>
      <c r="J76" s="100" t="n">
        <f aca="false">ROUND(E76*G76,2)</f>
        <v>0</v>
      </c>
      <c r="O76" s="98" t="n">
        <v>20</v>
      </c>
      <c r="P76" s="120"/>
    </row>
    <row r="77" customFormat="false" ht="12.8" hidden="false" customHeight="false" outlineLevel="0" collapsed="false">
      <c r="A77" s="95" t="n">
        <v>61</v>
      </c>
      <c r="B77" s="96" t="s">
        <v>226</v>
      </c>
      <c r="C77" s="97" t="s">
        <v>237</v>
      </c>
      <c r="D77" s="98" t="s">
        <v>238</v>
      </c>
      <c r="E77" s="99" t="n">
        <v>280</v>
      </c>
      <c r="F77" s="98" t="s">
        <v>180</v>
      </c>
      <c r="H77" s="100" t="n">
        <f aca="false">ROUND(E77*G77,2)</f>
        <v>0</v>
      </c>
      <c r="J77" s="100" t="n">
        <f aca="false">ROUND(E77*G77,2)</f>
        <v>0</v>
      </c>
      <c r="O77" s="98" t="n">
        <v>20</v>
      </c>
      <c r="P77" s="120"/>
    </row>
    <row r="78" customFormat="false" ht="12.8" hidden="false" customHeight="false" outlineLevel="0" collapsed="false">
      <c r="A78" s="95" t="n">
        <v>62</v>
      </c>
      <c r="B78" s="96" t="s">
        <v>226</v>
      </c>
      <c r="C78" s="97" t="s">
        <v>239</v>
      </c>
      <c r="D78" s="98" t="s">
        <v>240</v>
      </c>
      <c r="E78" s="99" t="n">
        <v>280</v>
      </c>
      <c r="F78" s="98" t="s">
        <v>180</v>
      </c>
      <c r="H78" s="100" t="n">
        <f aca="false">ROUND(E78*G78,2)</f>
        <v>0</v>
      </c>
      <c r="J78" s="100" t="n">
        <f aca="false">ROUND(E78*G78,2)</f>
        <v>0</v>
      </c>
      <c r="O78" s="98" t="n">
        <v>20</v>
      </c>
      <c r="P78" s="120"/>
    </row>
    <row r="79" customFormat="false" ht="12.8" hidden="false" customHeight="false" outlineLevel="0" collapsed="false">
      <c r="A79" s="95" t="n">
        <v>63</v>
      </c>
      <c r="B79" s="96" t="s">
        <v>226</v>
      </c>
      <c r="C79" s="97" t="s">
        <v>241</v>
      </c>
      <c r="D79" s="98" t="s">
        <v>242</v>
      </c>
      <c r="E79" s="99" t="n">
        <v>90</v>
      </c>
      <c r="F79" s="98" t="s">
        <v>180</v>
      </c>
      <c r="H79" s="100" t="n">
        <f aca="false">ROUND(E79*G79,2)</f>
        <v>0</v>
      </c>
      <c r="J79" s="100" t="n">
        <f aca="false">ROUND(E79*G79,2)</f>
        <v>0</v>
      </c>
      <c r="O79" s="98" t="n">
        <v>20</v>
      </c>
      <c r="P79" s="120"/>
    </row>
    <row r="80" customFormat="false" ht="12.8" hidden="false" customHeight="false" outlineLevel="0" collapsed="false">
      <c r="A80" s="95" t="n">
        <v>64</v>
      </c>
      <c r="B80" s="96" t="s">
        <v>226</v>
      </c>
      <c r="C80" s="97" t="s">
        <v>243</v>
      </c>
      <c r="D80" s="98" t="s">
        <v>244</v>
      </c>
      <c r="E80" s="99" t="n">
        <v>280</v>
      </c>
      <c r="F80" s="98" t="s">
        <v>180</v>
      </c>
      <c r="H80" s="100" t="n">
        <f aca="false">ROUND(E80*G80,2)</f>
        <v>0</v>
      </c>
      <c r="J80" s="100" t="n">
        <f aca="false">ROUND(E80*G80,2)</f>
        <v>0</v>
      </c>
      <c r="O80" s="98" t="n">
        <v>20</v>
      </c>
      <c r="P80" s="120"/>
    </row>
    <row r="81" customFormat="false" ht="12.8" hidden="false" customHeight="false" outlineLevel="0" collapsed="false">
      <c r="A81" s="95" t="n">
        <v>65</v>
      </c>
      <c r="B81" s="96" t="s">
        <v>226</v>
      </c>
      <c r="C81" s="97" t="s">
        <v>245</v>
      </c>
      <c r="D81" s="98" t="s">
        <v>246</v>
      </c>
      <c r="E81" s="99" t="n">
        <v>280</v>
      </c>
      <c r="F81" s="98" t="s">
        <v>247</v>
      </c>
      <c r="H81" s="100" t="n">
        <f aca="false">ROUND(E81*G81,2)</f>
        <v>0</v>
      </c>
      <c r="J81" s="100" t="n">
        <f aca="false">ROUND(E81*G81,2)</f>
        <v>0</v>
      </c>
      <c r="O81" s="98" t="n">
        <v>20</v>
      </c>
      <c r="P81" s="120"/>
    </row>
    <row r="82" customFormat="false" ht="12.8" hidden="false" customHeight="false" outlineLevel="0" collapsed="false">
      <c r="D82" s="95" t="s">
        <v>248</v>
      </c>
      <c r="E82" s="130" t="n">
        <f aca="false">J82</f>
        <v>0</v>
      </c>
      <c r="H82" s="130" t="n">
        <f aca="false">SUM(H72:H81)</f>
        <v>0</v>
      </c>
      <c r="I82" s="130" t="n">
        <f aca="false">SUM(I72:I81)</f>
        <v>0</v>
      </c>
      <c r="J82" s="130" t="n">
        <f aca="false">SUM(J72:J81)</f>
        <v>0</v>
      </c>
      <c r="L82" s="131" t="n">
        <f aca="false">SUM(L72:L81)</f>
        <v>25.4282</v>
      </c>
      <c r="N82" s="132" t="n">
        <f aca="false">SUM(N72:N81)</f>
        <v>0</v>
      </c>
      <c r="P82" s="120"/>
    </row>
    <row r="83" customFormat="false" ht="12.8" hidden="false" customHeight="false" outlineLevel="0" collapsed="false">
      <c r="P83" s="120"/>
    </row>
    <row r="84" customFormat="false" ht="12.8" hidden="false" customHeight="false" outlineLevel="0" collapsed="false">
      <c r="D84" s="95" t="s">
        <v>87</v>
      </c>
      <c r="E84" s="130" t="n">
        <f aca="false">J84</f>
        <v>0</v>
      </c>
      <c r="H84" s="130" t="n">
        <f aca="false">+H70+H82</f>
        <v>0</v>
      </c>
      <c r="I84" s="130" t="n">
        <f aca="false">+I70+I82</f>
        <v>0</v>
      </c>
      <c r="J84" s="130" t="n">
        <f aca="false">+J70+J82</f>
        <v>0</v>
      </c>
      <c r="L84" s="131" t="n">
        <f aca="false">+L70+L82</f>
        <v>28.7597</v>
      </c>
      <c r="N84" s="132" t="n">
        <f aca="false">+N70+N82</f>
        <v>0</v>
      </c>
      <c r="P84" s="120"/>
    </row>
    <row r="85" customFormat="false" ht="12.8" hidden="false" customHeight="false" outlineLevel="0" collapsed="false">
      <c r="P85" s="120"/>
    </row>
    <row r="86" customFormat="false" ht="12.8" hidden="false" customHeight="false" outlineLevel="0" collapsed="false">
      <c r="D86" s="102" t="s">
        <v>88</v>
      </c>
      <c r="E86" s="130" t="n">
        <f aca="false">J86</f>
        <v>0</v>
      </c>
      <c r="H86" s="130" t="n">
        <f aca="false">+H84</f>
        <v>0</v>
      </c>
      <c r="I86" s="130" t="n">
        <f aca="false">+I84</f>
        <v>0</v>
      </c>
      <c r="J86" s="130" t="n">
        <f aca="false">+J84</f>
        <v>0</v>
      </c>
      <c r="L86" s="131" t="n">
        <f aca="false">+L84</f>
        <v>28.7597</v>
      </c>
      <c r="N86" s="132" t="n">
        <f aca="false">+N84</f>
        <v>0</v>
      </c>
      <c r="P86" s="120"/>
    </row>
    <row r="87" customFormat="false" ht="12.8" hidden="false" customHeight="false" outlineLevel="0" collapsed="false">
      <c r="P87" s="120"/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